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budj.201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9">
  <si>
    <t xml:space="preserve">Приложение № 3</t>
  </si>
  <si>
    <t xml:space="preserve">                                                                                                                                                             </t>
  </si>
  <si>
    <t xml:space="preserve">към Решение №</t>
  </si>
  <si>
    <t xml:space="preserve">на Общински съвет Габрово</t>
  </si>
  <si>
    <t xml:space="preserve">                                                     ОТЧЕТ НА РАЗХОДИТЕ ПО ФУНКЦИИ ЗА 2015 Г.</t>
  </si>
  <si>
    <t xml:space="preserve">Наименование</t>
  </si>
  <si>
    <t xml:space="preserve">Общо </t>
  </si>
  <si>
    <t xml:space="preserve">Държавни дейности</t>
  </si>
  <si>
    <t xml:space="preserve">Дофинансиране</t>
  </si>
  <si>
    <t xml:space="preserve">Общински дейности </t>
  </si>
  <si>
    <t xml:space="preserve">на функцията</t>
  </si>
  <si>
    <t xml:space="preserve">Първонач.</t>
  </si>
  <si>
    <t xml:space="preserve">Акт. бюджет</t>
  </si>
  <si>
    <t xml:space="preserve">Отчет </t>
  </si>
  <si>
    <t xml:space="preserve">%</t>
  </si>
  <si>
    <t xml:space="preserve">бюджет-2015</t>
  </si>
  <si>
    <t xml:space="preserve">к.5 : к.4</t>
  </si>
  <si>
    <t xml:space="preserve">к.8 : к.7</t>
  </si>
  <si>
    <t xml:space="preserve">к.12 : к.11</t>
  </si>
  <si>
    <t xml:space="preserve">к.16 : к.15</t>
  </si>
  <si>
    <t xml:space="preserve">І.Общи държавни служби</t>
  </si>
  <si>
    <t xml:space="preserve">&gt;трудови разходи</t>
  </si>
  <si>
    <t xml:space="preserve">&gt;издръжка</t>
  </si>
  <si>
    <t xml:space="preserve">x</t>
  </si>
  <si>
    <t xml:space="preserve">&gt;капиталови разходи</t>
  </si>
  <si>
    <t xml:space="preserve">x </t>
  </si>
  <si>
    <t xml:space="preserve">&gt;резерв</t>
  </si>
  <si>
    <t xml:space="preserve">ІІ.Отбрана и сигурност</t>
  </si>
  <si>
    <t xml:space="preserve">ІІІ.Образование</t>
  </si>
  <si>
    <t xml:space="preserve">&gt; резерв</t>
  </si>
  <si>
    <t xml:space="preserve">ІV.Здравеопазване</t>
  </si>
  <si>
    <t xml:space="preserve">V.Социално осиг.и грижи</t>
  </si>
  <si>
    <t xml:space="preserve">VІ.Благоустрояване</t>
  </si>
  <si>
    <t xml:space="preserve">VІІ.Култура,почивно дело</t>
  </si>
  <si>
    <t xml:space="preserve">VІІІ.Икономически дейн.</t>
  </si>
  <si>
    <t xml:space="preserve">ІХ. Други</t>
  </si>
  <si>
    <t xml:space="preserve">&gt;разходи за лихви</t>
  </si>
  <si>
    <t xml:space="preserve">Всички функции</t>
  </si>
  <si>
    <t xml:space="preserve">           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_-* #,##0.00&quot; лв&quot;_-;\-* #,##0.00&quot; лв&quot;_-;_-* \-??&quot; лв&quot;_-;_-@_-"/>
    <numFmt numFmtId="168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T16" activeCellId="0" sqref="T1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0.99"/>
    <col collapsed="false" customWidth="true" hidden="false" outlineLevel="0" max="3" min="3" style="1" width="10.1"/>
    <col collapsed="false" customWidth="true" hidden="false" outlineLevel="0" max="4" min="4" style="1" width="12.1"/>
    <col collapsed="false" customWidth="true" hidden="false" outlineLevel="0" max="5" min="5" style="1" width="7.76"/>
    <col collapsed="false" customWidth="true" hidden="false" outlineLevel="0" max="6" min="6" style="1" width="12.32"/>
    <col collapsed="false" customWidth="true" hidden="false" outlineLevel="0" max="7" min="7" style="1" width="10.99"/>
    <col collapsed="false" customWidth="true" hidden="false" outlineLevel="0" max="8" min="8" style="1" width="10.66"/>
    <col collapsed="false" customWidth="true" hidden="false" outlineLevel="0" max="9" min="9" style="1" width="6.99"/>
    <col collapsed="false" customWidth="true" hidden="false" outlineLevel="0" max="10" min="10" style="1" width="11.55"/>
    <col collapsed="false" customWidth="true" hidden="false" outlineLevel="0" max="11" min="11" style="1" width="10.66"/>
    <col collapsed="false" customWidth="true" hidden="false" outlineLevel="0" max="12" min="12" style="1" width="10.32"/>
    <col collapsed="false" customWidth="true" hidden="false" outlineLevel="0" max="13" min="13" style="1" width="8.43"/>
    <col collapsed="false" customWidth="true" hidden="false" outlineLevel="0" max="14" min="14" style="1" width="11.1"/>
    <col collapsed="false" customWidth="true" hidden="false" outlineLevel="0" max="15" min="15" style="1" width="11.77"/>
    <col collapsed="false" customWidth="true" hidden="false" outlineLevel="0" max="16" min="16" style="1" width="10.32"/>
    <col collapsed="false" customWidth="true" hidden="false" outlineLevel="0" max="17" min="17" style="1" width="8.21"/>
    <col collapsed="false" customWidth="false" hidden="false" outlineLevel="0" max="257" min="18" style="1" width="9.1"/>
  </cols>
  <sheetData>
    <row r="1" customFormat="false" ht="11.4" hidden="true" customHeight="false" outlineLevel="0" collapsed="false"/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  <c r="O2" s="3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 t="s">
        <v>2</v>
      </c>
      <c r="O3" s="4"/>
    </row>
    <row r="4" s="6" customFormat="true" ht="1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3" t="s">
        <v>3</v>
      </c>
      <c r="O4" s="3"/>
    </row>
    <row r="5" s="6" customFormat="tru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3"/>
      <c r="O5" s="3"/>
    </row>
    <row r="6" s="6" customFormat="tru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3"/>
      <c r="O6" s="3"/>
    </row>
    <row r="7" s="7" customFormat="tru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"/>
      <c r="O7" s="4"/>
    </row>
    <row r="8" s="7" customFormat="true" ht="12" hidden="false" customHeight="false" outlineLevel="0" collapsed="false">
      <c r="A8" s="5"/>
      <c r="B8" s="5"/>
      <c r="C8" s="5"/>
      <c r="D8" s="5" t="s">
        <v>4</v>
      </c>
      <c r="E8" s="5"/>
      <c r="F8" s="5"/>
      <c r="G8" s="5"/>
      <c r="H8" s="5"/>
      <c r="I8" s="5"/>
      <c r="J8" s="5"/>
      <c r="K8" s="5"/>
      <c r="L8" s="5"/>
      <c r="M8" s="5"/>
      <c r="N8" s="4"/>
      <c r="O8" s="4"/>
    </row>
    <row r="9" s="7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/>
      <c r="O9" s="4"/>
    </row>
    <row r="10" s="10" customFormat="true" ht="1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</row>
    <row r="11" customFormat="false" ht="12.75" hidden="false" customHeight="true" outlineLevel="0" collapsed="false">
      <c r="A11" s="11" t="s">
        <v>5</v>
      </c>
      <c r="B11" s="12" t="s">
        <v>6</v>
      </c>
      <c r="C11" s="12"/>
      <c r="D11" s="12"/>
      <c r="E11" s="12"/>
      <c r="F11" s="13" t="s">
        <v>7</v>
      </c>
      <c r="G11" s="13"/>
      <c r="H11" s="13"/>
      <c r="I11" s="13"/>
      <c r="J11" s="12" t="s">
        <v>8</v>
      </c>
      <c r="K11" s="12"/>
      <c r="L11" s="12"/>
      <c r="M11" s="12"/>
      <c r="N11" s="12" t="s">
        <v>9</v>
      </c>
      <c r="O11" s="12"/>
      <c r="P11" s="12"/>
      <c r="Q11" s="12"/>
    </row>
    <row r="12" customFormat="false" ht="12" hidden="false" customHeight="false" outlineLevel="0" collapsed="false">
      <c r="A12" s="11" t="s">
        <v>10</v>
      </c>
      <c r="B12" s="14" t="s">
        <v>11</v>
      </c>
      <c r="C12" s="15" t="s">
        <v>12</v>
      </c>
      <c r="D12" s="15" t="s">
        <v>13</v>
      </c>
      <c r="E12" s="15" t="s">
        <v>14</v>
      </c>
      <c r="F12" s="14" t="s">
        <v>11</v>
      </c>
      <c r="G12" s="15" t="s">
        <v>12</v>
      </c>
      <c r="H12" s="15" t="s">
        <v>13</v>
      </c>
      <c r="I12" s="15" t="s">
        <v>14</v>
      </c>
      <c r="J12" s="14" t="s">
        <v>11</v>
      </c>
      <c r="K12" s="15" t="s">
        <v>12</v>
      </c>
      <c r="L12" s="15" t="s">
        <v>13</v>
      </c>
      <c r="M12" s="15" t="s">
        <v>14</v>
      </c>
      <c r="N12" s="14" t="s">
        <v>11</v>
      </c>
      <c r="O12" s="14" t="s">
        <v>12</v>
      </c>
      <c r="P12" s="15" t="s">
        <v>13</v>
      </c>
      <c r="Q12" s="16" t="s">
        <v>14</v>
      </c>
    </row>
    <row r="13" customFormat="false" ht="12" hidden="false" customHeight="false" outlineLevel="0" collapsed="false">
      <c r="A13" s="11"/>
      <c r="B13" s="11" t="s">
        <v>15</v>
      </c>
      <c r="C13" s="17" t="n">
        <v>2015</v>
      </c>
      <c r="D13" s="18" t="n">
        <v>2015</v>
      </c>
      <c r="E13" s="17" t="s">
        <v>16</v>
      </c>
      <c r="F13" s="11" t="s">
        <v>15</v>
      </c>
      <c r="G13" s="17" t="n">
        <v>2015</v>
      </c>
      <c r="H13" s="18" t="n">
        <v>2015</v>
      </c>
      <c r="I13" s="17" t="s">
        <v>17</v>
      </c>
      <c r="J13" s="11" t="s">
        <v>15</v>
      </c>
      <c r="K13" s="17" t="n">
        <v>2015</v>
      </c>
      <c r="L13" s="18" t="n">
        <v>2015</v>
      </c>
      <c r="M13" s="17" t="s">
        <v>18</v>
      </c>
      <c r="N13" s="11" t="s">
        <v>15</v>
      </c>
      <c r="O13" s="11" t="n">
        <v>2015</v>
      </c>
      <c r="P13" s="18" t="n">
        <v>2015</v>
      </c>
      <c r="Q13" s="19" t="s">
        <v>19</v>
      </c>
    </row>
    <row r="14" s="21" customFormat="true" ht="12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</row>
    <row r="15" s="26" customFormat="true" ht="12" hidden="false" customHeight="false" outlineLevel="0" collapsed="false">
      <c r="A15" s="22" t="s">
        <v>20</v>
      </c>
      <c r="B15" s="23" t="n">
        <f aca="false">F15+J15+N15</f>
        <v>3456349</v>
      </c>
      <c r="C15" s="22" t="n">
        <f aca="false">G15+O15+K15</f>
        <v>3735576</v>
      </c>
      <c r="D15" s="22" t="n">
        <f aca="false">H15+P15+L15</f>
        <v>3439642</v>
      </c>
      <c r="E15" s="24" t="n">
        <f aca="false">D15/C15*100</f>
        <v>92.0779553139864</v>
      </c>
      <c r="F15" s="22" t="n">
        <f aca="false">SUM(F16+F17+F18+F19)</f>
        <v>1587182</v>
      </c>
      <c r="G15" s="22" t="n">
        <f aca="false">SUM(G16+G17+G18+G19)</f>
        <v>1761773</v>
      </c>
      <c r="H15" s="22" t="n">
        <f aca="false">SUM(H16+H17+H18+H19)</f>
        <v>1705804</v>
      </c>
      <c r="I15" s="24" t="n">
        <f aca="false">H15/G15*100</f>
        <v>96.8231435037318</v>
      </c>
      <c r="J15" s="22" t="n">
        <f aca="false">SUM(J16+J17+J18+J19)</f>
        <v>590500</v>
      </c>
      <c r="K15" s="22" t="n">
        <f aca="false">SUM(K16+K17+K18+K19)</f>
        <v>590500</v>
      </c>
      <c r="L15" s="22" t="n">
        <f aca="false">SUM(L16+L17+L18+L19)</f>
        <v>505258</v>
      </c>
      <c r="M15" s="24" t="n">
        <f aca="false">L15/K15*100</f>
        <v>85.5644369178662</v>
      </c>
      <c r="N15" s="22" t="n">
        <f aca="false">SUM(N16+N17+N18+N19)</f>
        <v>1278667</v>
      </c>
      <c r="O15" s="22" t="n">
        <f aca="false">SUM(O16+O17+O18+O19)</f>
        <v>1383303</v>
      </c>
      <c r="P15" s="22" t="n">
        <f aca="false">SUM(P16+P17+P18+P19)</f>
        <v>1228580</v>
      </c>
      <c r="Q15" s="25" t="n">
        <f aca="false">P15/O15*100</f>
        <v>88.8149595569445</v>
      </c>
    </row>
    <row r="16" customFormat="false" ht="11.4" hidden="false" customHeight="false" outlineLevel="0" collapsed="false">
      <c r="A16" s="27" t="s">
        <v>21</v>
      </c>
      <c r="B16" s="28" t="n">
        <f aca="false">F16+J16+N16</f>
        <v>2425757</v>
      </c>
      <c r="C16" s="29" t="n">
        <f aca="false">G16+O16+K16</f>
        <v>2586730</v>
      </c>
      <c r="D16" s="29" t="n">
        <f aca="false">H16+P16+L16</f>
        <v>2444068</v>
      </c>
      <c r="E16" s="30" t="n">
        <f aca="false">D16/C16*100</f>
        <v>94.4848515306971</v>
      </c>
      <c r="F16" s="31" t="n">
        <v>1568037</v>
      </c>
      <c r="G16" s="32" t="n">
        <f aca="false">1154463+237361+330475</f>
        <v>1722299</v>
      </c>
      <c r="H16" s="32" t="n">
        <f aca="false">1129206+235935+306638</f>
        <v>1671779</v>
      </c>
      <c r="I16" s="30" t="n">
        <f aca="false">H16/G16*100</f>
        <v>97.0667114130589</v>
      </c>
      <c r="J16" s="32" t="n">
        <v>583520</v>
      </c>
      <c r="K16" s="32" t="n">
        <f aca="false">431751+47159+108872</f>
        <v>587782</v>
      </c>
      <c r="L16" s="32" t="n">
        <f aca="false">377703+32457+95098</f>
        <v>505258</v>
      </c>
      <c r="M16" s="30" t="n">
        <f aca="false">L16/K16*100</f>
        <v>85.9601008537179</v>
      </c>
      <c r="N16" s="33" t="n">
        <v>274200</v>
      </c>
      <c r="O16" s="34" t="n">
        <f aca="false">32000+202483+42166</f>
        <v>276649</v>
      </c>
      <c r="P16" s="35" t="n">
        <f aca="false">31489+196881+38654+7</f>
        <v>267031</v>
      </c>
      <c r="Q16" s="36" t="n">
        <f aca="false">P16/O16*100</f>
        <v>96.5233924575907</v>
      </c>
    </row>
    <row r="17" customFormat="false" ht="11.4" hidden="false" customHeight="false" outlineLevel="0" collapsed="false">
      <c r="A17" s="37" t="s">
        <v>22</v>
      </c>
      <c r="B17" s="28" t="n">
        <f aca="false">F17+J17+N17</f>
        <v>980712</v>
      </c>
      <c r="C17" s="29" t="n">
        <f aca="false">G17+O17+K17</f>
        <v>1098966</v>
      </c>
      <c r="D17" s="29" t="n">
        <f aca="false">H17+P17+L17</f>
        <v>948290</v>
      </c>
      <c r="E17" s="30" t="n">
        <f aca="false">D17/C17*100</f>
        <v>86.2892937543109</v>
      </c>
      <c r="F17" s="31" t="n">
        <v>19145</v>
      </c>
      <c r="G17" s="31" t="n">
        <v>39474</v>
      </c>
      <c r="H17" s="31" t="n">
        <v>34025</v>
      </c>
      <c r="I17" s="30" t="n">
        <f aca="false">H17/G17*100</f>
        <v>86.1959770988499</v>
      </c>
      <c r="J17" s="38" t="n">
        <v>6980</v>
      </c>
      <c r="K17" s="38" t="n">
        <v>2718</v>
      </c>
      <c r="L17" s="38" t="n">
        <v>0</v>
      </c>
      <c r="M17" s="39" t="s">
        <v>23</v>
      </c>
      <c r="N17" s="31" t="n">
        <v>954587</v>
      </c>
      <c r="O17" s="37" t="n">
        <f aca="false">944774+12000+100000</f>
        <v>1056774</v>
      </c>
      <c r="P17" s="35" t="n">
        <f aca="false">835750+8312+70211-8</f>
        <v>914265</v>
      </c>
      <c r="Q17" s="40" t="n">
        <f aca="false">P17/O17*100</f>
        <v>86.5147136473835</v>
      </c>
    </row>
    <row r="18" customFormat="false" ht="11.4" hidden="false" customHeight="false" outlineLevel="0" collapsed="false">
      <c r="A18" s="37" t="s">
        <v>24</v>
      </c>
      <c r="B18" s="28" t="n">
        <f aca="false">F18+J18+N18</f>
        <v>49880</v>
      </c>
      <c r="C18" s="29" t="n">
        <f aca="false">G18+O18+K18</f>
        <v>49880</v>
      </c>
      <c r="D18" s="29" t="n">
        <f aca="false">H18+P18+L18</f>
        <v>47284</v>
      </c>
      <c r="E18" s="30" t="n">
        <f aca="false">D18/C18*100</f>
        <v>94.7955092221331</v>
      </c>
      <c r="F18" s="31" t="n">
        <v>0</v>
      </c>
      <c r="G18" s="31" t="n">
        <v>0</v>
      </c>
      <c r="H18" s="31" t="n">
        <v>0</v>
      </c>
      <c r="I18" s="39" t="s">
        <v>25</v>
      </c>
      <c r="J18" s="41" t="n">
        <v>0</v>
      </c>
      <c r="K18" s="41" t="n">
        <v>0</v>
      </c>
      <c r="L18" s="41" t="n">
        <v>0</v>
      </c>
      <c r="M18" s="39" t="s">
        <v>23</v>
      </c>
      <c r="N18" s="42" t="n">
        <v>49880</v>
      </c>
      <c r="O18" s="43" t="n">
        <v>49880</v>
      </c>
      <c r="P18" s="35" t="n">
        <v>47284</v>
      </c>
      <c r="Q18" s="44" t="n">
        <f aca="false">P18/O18*100</f>
        <v>94.7955092221331</v>
      </c>
    </row>
    <row r="19" customFormat="false" ht="12" hidden="true" customHeight="false" outlineLevel="0" collapsed="false">
      <c r="A19" s="37" t="s">
        <v>26</v>
      </c>
      <c r="B19" s="45" t="n">
        <f aca="false">F19+J19+N19</f>
        <v>0</v>
      </c>
      <c r="C19" s="46" t="n">
        <f aca="false">G19+O19+K19</f>
        <v>0</v>
      </c>
      <c r="D19" s="29" t="n">
        <f aca="false">H19+P19+L19</f>
        <v>0</v>
      </c>
      <c r="E19" s="30" t="e">
        <f aca="false">D19/C19*100</f>
        <v>#DIV/0!</v>
      </c>
      <c r="G19" s="31"/>
      <c r="H19" s="35"/>
      <c r="I19" s="47"/>
      <c r="K19" s="38" t="n">
        <v>0</v>
      </c>
      <c r="L19" s="48"/>
      <c r="M19" s="49"/>
      <c r="N19" s="35"/>
      <c r="O19" s="37" t="n">
        <v>0</v>
      </c>
      <c r="P19" s="35"/>
      <c r="Q19" s="40" t="e">
        <f aca="false">P19/O19*100</f>
        <v>#DIV/0!</v>
      </c>
    </row>
    <row r="20" s="26" customFormat="true" ht="12" hidden="false" customHeight="false" outlineLevel="0" collapsed="false">
      <c r="A20" s="22" t="s">
        <v>27</v>
      </c>
      <c r="B20" s="23" t="n">
        <f aca="false">F20+J20+N20</f>
        <v>370485</v>
      </c>
      <c r="C20" s="50" t="n">
        <f aca="false">G20+O20+K20</f>
        <v>1229725</v>
      </c>
      <c r="D20" s="50" t="n">
        <f aca="false">H20+P20+L20</f>
        <v>601225</v>
      </c>
      <c r="E20" s="51" t="n">
        <f aca="false">D20/C20*100</f>
        <v>48.8910122181789</v>
      </c>
      <c r="F20" s="22" t="n">
        <f aca="false">SUM(F21+F22+F23+F24)</f>
        <v>348014</v>
      </c>
      <c r="G20" s="22" t="n">
        <f aca="false">SUM(G21+G22+G23+G24)</f>
        <v>1203196</v>
      </c>
      <c r="H20" s="22" t="n">
        <f aca="false">SUM(H21+H22+H23+H24)</f>
        <v>577818</v>
      </c>
      <c r="I20" s="51" t="n">
        <f aca="false">H20/G20*100</f>
        <v>48.0235971529161</v>
      </c>
      <c r="J20" s="52" t="n">
        <f aca="false">SUM(J21+J22+J23+J24)</f>
        <v>0</v>
      </c>
      <c r="K20" s="53" t="n">
        <f aca="false">SUM(K21+K22+K23+K24)</f>
        <v>0</v>
      </c>
      <c r="L20" s="53" t="n">
        <f aca="false">SUM(L21+L22+L23+L24)</f>
        <v>0</v>
      </c>
      <c r="M20" s="54" t="s">
        <v>23</v>
      </c>
      <c r="N20" s="52" t="n">
        <f aca="false">SUM(N21+N22+N23+N24)</f>
        <v>22471</v>
      </c>
      <c r="O20" s="52" t="n">
        <f aca="false">SUM(O21+O22+O23+O24)</f>
        <v>26529</v>
      </c>
      <c r="P20" s="52" t="n">
        <f aca="false">SUM(P21+P22+P23+P24)</f>
        <v>23407</v>
      </c>
      <c r="Q20" s="55" t="n">
        <f aca="false">P20/O20*100</f>
        <v>88.2317463907422</v>
      </c>
    </row>
    <row r="21" customFormat="false" ht="11.4" hidden="false" customHeight="false" outlineLevel="0" collapsed="false">
      <c r="A21" s="27" t="s">
        <v>21</v>
      </c>
      <c r="B21" s="29" t="n">
        <f aca="false">F21+J21+N21</f>
        <v>152395</v>
      </c>
      <c r="C21" s="56" t="n">
        <f aca="false">G21+O21+K21</f>
        <v>153894</v>
      </c>
      <c r="D21" s="56" t="n">
        <f aca="false">H21+P21+L21</f>
        <v>119918</v>
      </c>
      <c r="E21" s="30" t="n">
        <f aca="false">D21/C21*100</f>
        <v>77.9224661130389</v>
      </c>
      <c r="F21" s="29" t="n">
        <v>152395</v>
      </c>
      <c r="G21" s="56" t="n">
        <f aca="false">78352+55602+19940</f>
        <v>153894</v>
      </c>
      <c r="H21" s="56" t="n">
        <f aca="false">67603+37140+15175</f>
        <v>119918</v>
      </c>
      <c r="I21" s="36" t="n">
        <f aca="false">H21/G21*100</f>
        <v>77.9224661130389</v>
      </c>
      <c r="J21" s="57" t="n">
        <v>0</v>
      </c>
      <c r="K21" s="58" t="n">
        <v>0</v>
      </c>
      <c r="L21" s="58" t="n">
        <v>0</v>
      </c>
      <c r="M21" s="39" t="s">
        <v>23</v>
      </c>
      <c r="N21" s="34" t="n">
        <v>0</v>
      </c>
      <c r="O21" s="28" t="n">
        <v>0</v>
      </c>
      <c r="P21" s="35" t="n">
        <v>0</v>
      </c>
      <c r="Q21" s="59" t="s">
        <v>23</v>
      </c>
    </row>
    <row r="22" customFormat="false" ht="11.4" hidden="false" customHeight="false" outlineLevel="0" collapsed="false">
      <c r="A22" s="37" t="s">
        <v>22</v>
      </c>
      <c r="B22" s="29" t="n">
        <f aca="false">F22+J22+N22</f>
        <v>215750</v>
      </c>
      <c r="C22" s="28" t="n">
        <f aca="false">G22+O22+K22</f>
        <v>584238</v>
      </c>
      <c r="D22" s="28" t="n">
        <f aca="false">H22+P22+L22</f>
        <v>476601</v>
      </c>
      <c r="E22" s="30" t="n">
        <f aca="false">D22/C22*100</f>
        <v>81.5765150503733</v>
      </c>
      <c r="F22" s="29" t="n">
        <v>193279</v>
      </c>
      <c r="G22" s="28" t="n">
        <v>557709</v>
      </c>
      <c r="H22" s="28" t="n">
        <f aca="false">453192+2</f>
        <v>453194</v>
      </c>
      <c r="I22" s="40" t="n">
        <f aca="false">H22/G22*100</f>
        <v>81.2599402197203</v>
      </c>
      <c r="J22" s="35" t="n">
        <v>0</v>
      </c>
      <c r="K22" s="60" t="n">
        <v>0</v>
      </c>
      <c r="L22" s="60" t="n">
        <v>0</v>
      </c>
      <c r="M22" s="39" t="s">
        <v>23</v>
      </c>
      <c r="N22" s="28" t="n">
        <v>22471</v>
      </c>
      <c r="O22" s="28" t="n">
        <f aca="false">12716+13813</f>
        <v>26529</v>
      </c>
      <c r="P22" s="35" t="n">
        <f aca="false">9594+13813</f>
        <v>23407</v>
      </c>
      <c r="Q22" s="40" t="n">
        <f aca="false">P22/O22*100</f>
        <v>88.2317463907422</v>
      </c>
    </row>
    <row r="23" customFormat="false" ht="11.4" hidden="false" customHeight="false" outlineLevel="0" collapsed="false">
      <c r="A23" s="37" t="s">
        <v>24</v>
      </c>
      <c r="B23" s="29" t="n">
        <f aca="false">F23+J23+N23</f>
        <v>2340</v>
      </c>
      <c r="C23" s="61" t="n">
        <f aca="false">G23+O23+K23</f>
        <v>491593</v>
      </c>
      <c r="D23" s="61" t="n">
        <f aca="false">H23+P23+L23</f>
        <v>4706</v>
      </c>
      <c r="E23" s="30" t="n">
        <f aca="false">D23/C23*100</f>
        <v>0.957295974515504</v>
      </c>
      <c r="F23" s="29" t="n">
        <v>2340</v>
      </c>
      <c r="G23" s="28" t="n">
        <v>491593</v>
      </c>
      <c r="H23" s="61" t="n">
        <v>4706</v>
      </c>
      <c r="I23" s="44" t="n">
        <f aca="false">H23/G23*100</f>
        <v>0.957295974515504</v>
      </c>
      <c r="J23" s="62" t="n">
        <v>0</v>
      </c>
      <c r="K23" s="63" t="n">
        <v>0</v>
      </c>
      <c r="L23" s="63" t="n">
        <v>0</v>
      </c>
      <c r="M23" s="39" t="s">
        <v>23</v>
      </c>
      <c r="N23" s="43" t="n">
        <v>0</v>
      </c>
      <c r="O23" s="28" t="n">
        <v>0</v>
      </c>
      <c r="P23" s="35" t="n">
        <v>0</v>
      </c>
      <c r="Q23" s="64" t="s">
        <v>23</v>
      </c>
    </row>
    <row r="24" customFormat="false" ht="12" hidden="true" customHeight="false" outlineLevel="0" collapsed="false">
      <c r="A24" s="37" t="s">
        <v>26</v>
      </c>
      <c r="B24" s="45" t="n">
        <f aca="false">F24+J24+N24</f>
        <v>0</v>
      </c>
      <c r="C24" s="29" t="n">
        <f aca="false">G24+O24+K24</f>
        <v>0</v>
      </c>
      <c r="D24" s="29" t="n">
        <f aca="false">H24+P24+L24</f>
        <v>0</v>
      </c>
      <c r="E24" s="30" t="e">
        <f aca="false">D24/C24*100</f>
        <v>#DIV/0!</v>
      </c>
      <c r="G24" s="31" t="n">
        <v>0</v>
      </c>
      <c r="H24" s="35"/>
      <c r="I24" s="30" t="e">
        <f aca="false">H24/G24</f>
        <v>#DIV/0!</v>
      </c>
      <c r="K24" s="38" t="n">
        <v>0</v>
      </c>
      <c r="L24" s="48"/>
      <c r="M24" s="30" t="e">
        <f aca="false">L24/K24</f>
        <v>#DIV/0!</v>
      </c>
      <c r="N24" s="35"/>
      <c r="O24" s="37" t="n">
        <v>0</v>
      </c>
      <c r="P24" s="35"/>
      <c r="Q24" s="40" t="e">
        <f aca="false">P24/O24</f>
        <v>#DIV/0!</v>
      </c>
    </row>
    <row r="25" s="26" customFormat="true" ht="12" hidden="false" customHeight="false" outlineLevel="0" collapsed="false">
      <c r="A25" s="22" t="s">
        <v>28</v>
      </c>
      <c r="B25" s="23" t="n">
        <f aca="false">F25+J25+N25</f>
        <v>11564296</v>
      </c>
      <c r="C25" s="50" t="n">
        <f aca="false">G25+O25+K25</f>
        <v>12399844</v>
      </c>
      <c r="D25" s="50" t="n">
        <f aca="false">H25+P25+L25</f>
        <v>12076007</v>
      </c>
      <c r="E25" s="51" t="n">
        <f aca="false">D25/C25*100</f>
        <v>97.3883784344384</v>
      </c>
      <c r="F25" s="22" t="n">
        <f aca="false">SUM(F26+F27+F28+F29+F30)</f>
        <v>9885733</v>
      </c>
      <c r="G25" s="22" t="n">
        <f aca="false">SUM(G26+G27+G28+G29+G30)</f>
        <v>10704974</v>
      </c>
      <c r="H25" s="22" t="n">
        <f aca="false">SUM(H26+H27+H28+H29+H30)</f>
        <v>10416037</v>
      </c>
      <c r="I25" s="51" t="n">
        <f aca="false">H25/G25*100</f>
        <v>97.3009089045896</v>
      </c>
      <c r="J25" s="65" t="n">
        <f aca="false">SUM(J26+J27+J28+J29)</f>
        <v>14950</v>
      </c>
      <c r="K25" s="22" t="n">
        <f aca="false">SUM(K26+K27+K28+K29)</f>
        <v>22508</v>
      </c>
      <c r="L25" s="22" t="n">
        <f aca="false">SUM(L26+L27+L28+L29)</f>
        <v>18686</v>
      </c>
      <c r="M25" s="51" t="n">
        <f aca="false">L25/K25*100</f>
        <v>83.0193708903501</v>
      </c>
      <c r="N25" s="65" t="n">
        <f aca="false">SUM(N26+N27+N28+N29)</f>
        <v>1663613</v>
      </c>
      <c r="O25" s="22" t="n">
        <f aca="false">SUM(O26+O27+O28+O29)</f>
        <v>1672362</v>
      </c>
      <c r="P25" s="22" t="n">
        <f aca="false">SUM(P26+P27+P28+P29)</f>
        <v>1641284</v>
      </c>
      <c r="Q25" s="55" t="n">
        <f aca="false">P25/O25*100</f>
        <v>98.1416702843045</v>
      </c>
    </row>
    <row r="26" customFormat="false" ht="11.4" hidden="false" customHeight="false" outlineLevel="0" collapsed="false">
      <c r="A26" s="27" t="s">
        <v>21</v>
      </c>
      <c r="B26" s="66" t="n">
        <f aca="false">F26+J26+N26</f>
        <v>8323115</v>
      </c>
      <c r="C26" s="56" t="n">
        <f aca="false">G26+O26+K26</f>
        <v>8837718</v>
      </c>
      <c r="D26" s="56" t="n">
        <f aca="false">H26+P26+L26</f>
        <v>8741798</v>
      </c>
      <c r="E26" s="30" t="n">
        <f aca="false">D26/C26*100</f>
        <v>98.9146519497454</v>
      </c>
      <c r="F26" s="29" t="n">
        <v>8323115</v>
      </c>
      <c r="G26" s="29" t="n">
        <f aca="false">6686424+674296+1469440</f>
        <v>8830160</v>
      </c>
      <c r="H26" s="29" t="n">
        <f aca="false">6649304+638508+1446435-7</f>
        <v>8734240</v>
      </c>
      <c r="I26" s="30" t="n">
        <f aca="false">H26/G26*100</f>
        <v>98.9137229676473</v>
      </c>
      <c r="J26" s="67" t="n">
        <v>0</v>
      </c>
      <c r="K26" s="68" t="n">
        <f aca="false">6195+1363</f>
        <v>7558</v>
      </c>
      <c r="L26" s="68" t="n">
        <v>7558</v>
      </c>
      <c r="M26" s="39" t="s">
        <v>23</v>
      </c>
      <c r="N26" s="56" t="n">
        <v>0</v>
      </c>
      <c r="O26" s="69" t="n">
        <v>0</v>
      </c>
      <c r="P26" s="35" t="n">
        <v>0</v>
      </c>
      <c r="Q26" s="36" t="s">
        <v>23</v>
      </c>
    </row>
    <row r="27" customFormat="false" ht="11.4" hidden="false" customHeight="false" outlineLevel="0" collapsed="false">
      <c r="A27" s="37" t="s">
        <v>22</v>
      </c>
      <c r="B27" s="29" t="n">
        <f aca="false">F27+J27+N27</f>
        <v>2586396</v>
      </c>
      <c r="C27" s="28" t="n">
        <f aca="false">G27+O27+K27</f>
        <v>3006476</v>
      </c>
      <c r="D27" s="28" t="n">
        <f aca="false">H27+P27+L27</f>
        <v>2780371</v>
      </c>
      <c r="E27" s="30" t="n">
        <f aca="false">D27/C27*100</f>
        <v>92.4794011327548</v>
      </c>
      <c r="F27" s="29" t="n">
        <v>1400786</v>
      </c>
      <c r="G27" s="29" t="n">
        <f aca="false">1769395+1119+50620</f>
        <v>1821134</v>
      </c>
      <c r="H27" s="29" t="n">
        <f aca="false">1582224+1119+44794+1</f>
        <v>1628138</v>
      </c>
      <c r="I27" s="30" t="n">
        <f aca="false">H27/G27*100</f>
        <v>89.4024272788274</v>
      </c>
      <c r="J27" s="68" t="n">
        <v>12250</v>
      </c>
      <c r="K27" s="68" t="n">
        <v>12250</v>
      </c>
      <c r="L27" s="68" t="n">
        <v>8450</v>
      </c>
      <c r="M27" s="30" t="n">
        <f aca="false">L27/K27*100</f>
        <v>68.9795918367347</v>
      </c>
      <c r="N27" s="28" t="n">
        <f aca="false">1163360+10000</f>
        <v>1173360</v>
      </c>
      <c r="O27" s="69" t="n">
        <f aca="false">1154157+18935</f>
        <v>1173092</v>
      </c>
      <c r="P27" s="35" t="n">
        <f aca="false">1125028+18755</f>
        <v>1143783</v>
      </c>
      <c r="Q27" s="40" t="n">
        <f aca="false">P27/O27*100</f>
        <v>97.5015599799504</v>
      </c>
    </row>
    <row r="28" customFormat="false" ht="11.4" hidden="false" customHeight="false" outlineLevel="0" collapsed="false">
      <c r="A28" s="37" t="s">
        <v>24</v>
      </c>
      <c r="B28" s="29" t="n">
        <f aca="false">F28+J28+N28</f>
        <v>500553</v>
      </c>
      <c r="C28" s="28" t="n">
        <f aca="false">G28+O28+K28</f>
        <v>555650</v>
      </c>
      <c r="D28" s="28" t="n">
        <f aca="false">H28+P28+L28</f>
        <v>553838</v>
      </c>
      <c r="E28" s="30" t="n">
        <f aca="false">D28/C28*100</f>
        <v>99.6738954377756</v>
      </c>
      <c r="F28" s="29" t="n">
        <v>7600</v>
      </c>
      <c r="G28" s="29" t="n">
        <v>53680</v>
      </c>
      <c r="H28" s="29" t="n">
        <v>53659</v>
      </c>
      <c r="I28" s="30" t="n">
        <f aca="false">H28/G28*100</f>
        <v>99.9608792846498</v>
      </c>
      <c r="J28" s="68" t="n">
        <v>2700</v>
      </c>
      <c r="K28" s="38" t="n">
        <v>2700</v>
      </c>
      <c r="L28" s="38" t="n">
        <v>2678</v>
      </c>
      <c r="M28" s="30" t="n">
        <f aca="false">L28/K28*100</f>
        <v>99.1851851851852</v>
      </c>
      <c r="N28" s="28" t="n">
        <v>490253</v>
      </c>
      <c r="O28" s="69" t="n">
        <v>499270</v>
      </c>
      <c r="P28" s="35" t="n">
        <v>497501</v>
      </c>
      <c r="Q28" s="40" t="n">
        <f aca="false">P28/O28*100</f>
        <v>99.6456826967372</v>
      </c>
    </row>
    <row r="29" customFormat="false" ht="12" hidden="true" customHeight="false" outlineLevel="0" collapsed="false">
      <c r="A29" s="37" t="s">
        <v>26</v>
      </c>
      <c r="B29" s="29" t="n">
        <f aca="false">F29+J29+N29</f>
        <v>0</v>
      </c>
      <c r="C29" s="28" t="n">
        <f aca="false">G29+O29+K29</f>
        <v>0</v>
      </c>
      <c r="D29" s="28" t="n">
        <f aca="false">H29+P29+L29</f>
        <v>0</v>
      </c>
      <c r="E29" s="70"/>
      <c r="F29" s="31" t="n">
        <v>0</v>
      </c>
      <c r="G29" s="31"/>
      <c r="H29" s="31"/>
      <c r="I29" s="30" t="e">
        <f aca="false">H29/G29</f>
        <v>#DIV/0!</v>
      </c>
      <c r="J29" s="38" t="n">
        <v>0</v>
      </c>
      <c r="K29" s="71"/>
      <c r="L29" s="71"/>
      <c r="M29" s="30" t="e">
        <f aca="false">L29/K29</f>
        <v>#DIV/0!</v>
      </c>
      <c r="N29" s="37" t="n">
        <v>0</v>
      </c>
      <c r="O29" s="72"/>
      <c r="P29" s="35"/>
      <c r="Q29" s="40" t="e">
        <f aca="false">P29/O29</f>
        <v>#DIV/0!</v>
      </c>
    </row>
    <row r="30" customFormat="false" ht="11.4" hidden="false" customHeight="false" outlineLevel="0" collapsed="false">
      <c r="A30" s="37" t="s">
        <v>29</v>
      </c>
      <c r="B30" s="29" t="n">
        <v>0</v>
      </c>
      <c r="C30" s="61" t="n">
        <f aca="false">G30+O30+K30</f>
        <v>0</v>
      </c>
      <c r="D30" s="61" t="n">
        <f aca="false">H30+P30+L30</f>
        <v>0</v>
      </c>
      <c r="E30" s="73" t="s">
        <v>23</v>
      </c>
      <c r="F30" s="29" t="n">
        <v>154232</v>
      </c>
      <c r="G30" s="29" t="n">
        <v>0</v>
      </c>
      <c r="H30" s="29" t="n">
        <v>0</v>
      </c>
      <c r="I30" s="39" t="s">
        <v>25</v>
      </c>
      <c r="J30" s="71" t="n">
        <v>0</v>
      </c>
      <c r="K30" s="71" t="n">
        <v>0</v>
      </c>
      <c r="L30" s="71" t="n">
        <v>0</v>
      </c>
      <c r="M30" s="39" t="s">
        <v>23</v>
      </c>
      <c r="N30" s="61" t="n">
        <v>0</v>
      </c>
      <c r="O30" s="69" t="n">
        <v>0</v>
      </c>
      <c r="P30" s="35" t="n">
        <v>0</v>
      </c>
      <c r="Q30" s="64" t="s">
        <v>23</v>
      </c>
    </row>
    <row r="31" s="26" customFormat="true" ht="12" hidden="false" customHeight="false" outlineLevel="0" collapsed="false">
      <c r="A31" s="22" t="s">
        <v>30</v>
      </c>
      <c r="B31" s="23" t="n">
        <f aca="false">F31+J31+N31</f>
        <v>1627553</v>
      </c>
      <c r="C31" s="74" t="n">
        <f aca="false">G31+O31+K31</f>
        <v>1632790</v>
      </c>
      <c r="D31" s="74" t="n">
        <f aca="false">H31+P31+L31</f>
        <v>1316467</v>
      </c>
      <c r="E31" s="51" t="n">
        <f aca="false">D31/C31*100</f>
        <v>80.6268411736966</v>
      </c>
      <c r="F31" s="22" t="n">
        <f aca="false">SUM(F32+F33+F34+F35)</f>
        <v>1356453</v>
      </c>
      <c r="G31" s="22" t="n">
        <f aca="false">SUM(G32+G33+G34+G35)</f>
        <v>1361690</v>
      </c>
      <c r="H31" s="22" t="n">
        <f aca="false">SUM(H32+H33+H34+H35)</f>
        <v>1082328</v>
      </c>
      <c r="I31" s="51" t="n">
        <f aca="false">H31/G31*100</f>
        <v>79.4841704058927</v>
      </c>
      <c r="J31" s="75" t="n">
        <f aca="false">SUM(J32+J33+J34+J35)</f>
        <v>0</v>
      </c>
      <c r="K31" s="75" t="n">
        <f aca="false">SUM(K32+K33+K34+K35)</f>
        <v>0</v>
      </c>
      <c r="L31" s="75" t="n">
        <f aca="false">SUM(L32+L33+L34+L35)</f>
        <v>0</v>
      </c>
      <c r="M31" s="54" t="s">
        <v>23</v>
      </c>
      <c r="N31" s="75" t="n">
        <f aca="false">SUM(N32+N33+N34)</f>
        <v>271100</v>
      </c>
      <c r="O31" s="22" t="n">
        <f aca="false">SUM(O32+O33+O34)</f>
        <v>271100</v>
      </c>
      <c r="P31" s="22" t="n">
        <f aca="false">SUM(P32+P33+P34)</f>
        <v>234139</v>
      </c>
      <c r="Q31" s="76" t="n">
        <f aca="false">P31/O31*100</f>
        <v>86.3662855035042</v>
      </c>
    </row>
    <row r="32" customFormat="false" ht="11.4" hidden="false" customHeight="false" outlineLevel="0" collapsed="false">
      <c r="A32" s="27" t="s">
        <v>21</v>
      </c>
      <c r="B32" s="29" t="n">
        <f aca="false">F32+J32+N32</f>
        <v>1011365</v>
      </c>
      <c r="C32" s="56" t="n">
        <f aca="false">G32+O32+K32</f>
        <v>1033562</v>
      </c>
      <c r="D32" s="56" t="n">
        <f aca="false">H32+P32+L32</f>
        <v>1012749</v>
      </c>
      <c r="E32" s="30" t="n">
        <f aca="false">D32/C32*100</f>
        <v>97.9862843254686</v>
      </c>
      <c r="F32" s="29" t="n">
        <v>1011365</v>
      </c>
      <c r="G32" s="56" t="n">
        <f aca="false">827499+53253+152810</f>
        <v>1033562</v>
      </c>
      <c r="H32" s="56" t="n">
        <f aca="false">813348+47310+152091</f>
        <v>1012749</v>
      </c>
      <c r="I32" s="36" t="n">
        <f aca="false">H32/G32*100</f>
        <v>97.9862843254686</v>
      </c>
      <c r="J32" s="57" t="n">
        <v>0</v>
      </c>
      <c r="K32" s="58" t="n">
        <v>0</v>
      </c>
      <c r="L32" s="58" t="n">
        <v>0</v>
      </c>
      <c r="M32" s="59" t="s">
        <v>23</v>
      </c>
      <c r="N32" s="57" t="n">
        <v>0</v>
      </c>
      <c r="O32" s="28" t="n">
        <v>0</v>
      </c>
      <c r="P32" s="35" t="n">
        <v>0</v>
      </c>
      <c r="Q32" s="59" t="s">
        <v>23</v>
      </c>
    </row>
    <row r="33" customFormat="false" ht="11.4" hidden="false" customHeight="false" outlineLevel="0" collapsed="false">
      <c r="A33" s="37" t="s">
        <v>22</v>
      </c>
      <c r="B33" s="29" t="n">
        <f aca="false">F33+J33+N33</f>
        <v>561188</v>
      </c>
      <c r="C33" s="28" t="n">
        <f aca="false">G33+O33+K33</f>
        <v>540808</v>
      </c>
      <c r="D33" s="28" t="n">
        <f aca="false">H33+P33+L33</f>
        <v>250923</v>
      </c>
      <c r="E33" s="30" t="n">
        <f aca="false">D33/C33*100</f>
        <v>46.3977973698614</v>
      </c>
      <c r="F33" s="29" t="n">
        <v>290088</v>
      </c>
      <c r="G33" s="28" t="n">
        <v>269708</v>
      </c>
      <c r="H33" s="28" t="n">
        <v>16784</v>
      </c>
      <c r="I33" s="40" t="n">
        <f aca="false">H33/G33*100</f>
        <v>6.22302638408946</v>
      </c>
      <c r="J33" s="35" t="n">
        <v>0</v>
      </c>
      <c r="K33" s="60" t="n">
        <v>0</v>
      </c>
      <c r="L33" s="60" t="n">
        <v>0</v>
      </c>
      <c r="M33" s="77" t="s">
        <v>23</v>
      </c>
      <c r="N33" s="78" t="n">
        <v>271100</v>
      </c>
      <c r="O33" s="28" t="n">
        <v>271100</v>
      </c>
      <c r="P33" s="35" t="n">
        <v>234139</v>
      </c>
      <c r="Q33" s="40" t="n">
        <f aca="false">P33/O33*100</f>
        <v>86.3662855035042</v>
      </c>
    </row>
    <row r="34" customFormat="false" ht="11.4" hidden="false" customHeight="false" outlineLevel="0" collapsed="false">
      <c r="A34" s="37" t="s">
        <v>24</v>
      </c>
      <c r="B34" s="29" t="n">
        <f aca="false">F34+J34+N34</f>
        <v>55000</v>
      </c>
      <c r="C34" s="61" t="n">
        <f aca="false">G34+O34+K34</f>
        <v>58420</v>
      </c>
      <c r="D34" s="61" t="n">
        <f aca="false">H34+P34+L34</f>
        <v>52795</v>
      </c>
      <c r="E34" s="30" t="n">
        <f aca="false">D34/C34*100</f>
        <v>90.3714481342006</v>
      </c>
      <c r="F34" s="29" t="n">
        <v>55000</v>
      </c>
      <c r="G34" s="28" t="n">
        <v>58420</v>
      </c>
      <c r="H34" s="61" t="n">
        <v>52795</v>
      </c>
      <c r="I34" s="44" t="n">
        <f aca="false">H34/G34*100</f>
        <v>90.3714481342006</v>
      </c>
      <c r="J34" s="62" t="n">
        <v>0</v>
      </c>
      <c r="K34" s="60" t="n">
        <v>0</v>
      </c>
      <c r="L34" s="63" t="n">
        <v>0</v>
      </c>
      <c r="M34" s="64" t="s">
        <v>23</v>
      </c>
      <c r="N34" s="62" t="n">
        <v>0</v>
      </c>
      <c r="O34" s="28" t="n">
        <v>0</v>
      </c>
      <c r="P34" s="35" t="n">
        <v>0</v>
      </c>
      <c r="Q34" s="64" t="s">
        <v>23</v>
      </c>
    </row>
    <row r="35" customFormat="false" ht="12" hidden="true" customHeight="false" outlineLevel="0" collapsed="false">
      <c r="A35" s="37" t="s">
        <v>26</v>
      </c>
      <c r="B35" s="45" t="n">
        <f aca="false">F35+J35+N35</f>
        <v>0</v>
      </c>
      <c r="C35" s="46" t="n">
        <f aca="false">G35+O35+K35</f>
        <v>0</v>
      </c>
      <c r="D35" s="79"/>
      <c r="E35" s="30" t="e">
        <f aca="false">D35/C35*100</f>
        <v>#DIV/0!</v>
      </c>
      <c r="G35" s="31" t="n">
        <v>0</v>
      </c>
      <c r="H35" s="35"/>
      <c r="I35" s="30" t="e">
        <f aca="false">H35/G35*100</f>
        <v>#DIV/0!</v>
      </c>
      <c r="K35" s="38" t="n">
        <v>0</v>
      </c>
      <c r="L35" s="48"/>
      <c r="M35" s="30" t="e">
        <f aca="false">L35/K35</f>
        <v>#DIV/0!</v>
      </c>
      <c r="N35" s="35"/>
      <c r="O35" s="37"/>
      <c r="P35" s="35"/>
      <c r="Q35" s="40" t="e">
        <f aca="false">P35/O35</f>
        <v>#DIV/0!</v>
      </c>
    </row>
    <row r="36" s="26" customFormat="true" ht="12" hidden="false" customHeight="false" outlineLevel="0" collapsed="false">
      <c r="A36" s="22" t="s">
        <v>31</v>
      </c>
      <c r="B36" s="23" t="n">
        <f aca="false">F36+J36+N36</f>
        <v>2548845</v>
      </c>
      <c r="C36" s="50" t="n">
        <f aca="false">G36+O36+K36</f>
        <v>3245550</v>
      </c>
      <c r="D36" s="22" t="n">
        <f aca="false">H36+P36+L36</f>
        <v>2926320</v>
      </c>
      <c r="E36" s="51" t="n">
        <f aca="false">D36/C36*100</f>
        <v>90.1640708046402</v>
      </c>
      <c r="F36" s="22" t="n">
        <f aca="false">SUM(F37+F38+F39)</f>
        <v>1889930</v>
      </c>
      <c r="G36" s="22" t="n">
        <f aca="false">SUM(G37+G38+G39)</f>
        <v>2551064</v>
      </c>
      <c r="H36" s="22" t="n">
        <f aca="false">SUM(H37+H38+H39)</f>
        <v>2306294</v>
      </c>
      <c r="I36" s="51" t="n">
        <f aca="false">H36/G36*100</f>
        <v>90.4051799562849</v>
      </c>
      <c r="J36" s="52" t="n">
        <f aca="false">SUM(J37+J38+J39+J40)</f>
        <v>24402</v>
      </c>
      <c r="K36" s="52" t="n">
        <f aca="false">SUM(K37+K38+K39+K40)</f>
        <v>38966</v>
      </c>
      <c r="L36" s="52" t="n">
        <f aca="false">SUM(L37+L38+L39+L40)</f>
        <v>21386</v>
      </c>
      <c r="M36" s="51" t="n">
        <f aca="false">L36/K36*100</f>
        <v>54.8837448031617</v>
      </c>
      <c r="N36" s="52" t="n">
        <f aca="false">SUM(N37+N38+N39+N40)</f>
        <v>634513</v>
      </c>
      <c r="O36" s="52" t="n">
        <f aca="false">SUM(O37+O38+O39+O40)</f>
        <v>655520</v>
      </c>
      <c r="P36" s="52" t="n">
        <f aca="false">SUM(P37+P38+P39+P40)</f>
        <v>598640</v>
      </c>
      <c r="Q36" s="36" t="n">
        <f aca="false">P36/O36*100</f>
        <v>91.3229192091774</v>
      </c>
    </row>
    <row r="37" customFormat="false" ht="11.4" hidden="false" customHeight="false" outlineLevel="0" collapsed="false">
      <c r="A37" s="27" t="s">
        <v>21</v>
      </c>
      <c r="B37" s="28" t="n">
        <f aca="false">F37+J37+N37</f>
        <v>756499</v>
      </c>
      <c r="C37" s="66" t="n">
        <f aca="false">G37+O37+K37</f>
        <v>934951</v>
      </c>
      <c r="D37" s="29" t="n">
        <f aca="false">H37+P37+L37</f>
        <v>899726</v>
      </c>
      <c r="E37" s="30" t="n">
        <f aca="false">D37/C37*100</f>
        <v>96.2324228756373</v>
      </c>
      <c r="F37" s="29" t="n">
        <v>390687</v>
      </c>
      <c r="G37" s="29" t="n">
        <f aca="false">401076+84588+85034</f>
        <v>570698</v>
      </c>
      <c r="H37" s="29" t="n">
        <f aca="false">387475+82695+83542+1</f>
        <v>553713</v>
      </c>
      <c r="I37" s="30" t="n">
        <f aca="false">H37/G37*100</f>
        <v>97.023819953811</v>
      </c>
      <c r="J37" s="68" t="n">
        <v>500</v>
      </c>
      <c r="K37" s="68" t="n">
        <v>500</v>
      </c>
      <c r="L37" s="68" t="n">
        <f aca="false">372+66</f>
        <v>438</v>
      </c>
      <c r="M37" s="30" t="n">
        <f aca="false">L37/K37*100</f>
        <v>87.6</v>
      </c>
      <c r="N37" s="29" t="n">
        <v>365312</v>
      </c>
      <c r="O37" s="28" t="n">
        <f aca="false">255429+58732+49592</f>
        <v>363753</v>
      </c>
      <c r="P37" s="35" t="n">
        <f aca="false">239980+58120+47475</f>
        <v>345575</v>
      </c>
      <c r="Q37" s="36" t="n">
        <f aca="false">P37/O37*100</f>
        <v>95.0026528990826</v>
      </c>
    </row>
    <row r="38" customFormat="false" ht="11.4" hidden="false" customHeight="false" outlineLevel="0" collapsed="false">
      <c r="A38" s="37" t="s">
        <v>22</v>
      </c>
      <c r="B38" s="28" t="n">
        <f aca="false">F38+J38+N38</f>
        <v>1129346</v>
      </c>
      <c r="C38" s="29" t="n">
        <f aca="false">G38+O38+K38</f>
        <v>1647599</v>
      </c>
      <c r="D38" s="29" t="n">
        <f aca="false">H38+P38+L38</f>
        <v>1443115</v>
      </c>
      <c r="E38" s="30" t="n">
        <f aca="false">D38/C38*100</f>
        <v>87.5889703744661</v>
      </c>
      <c r="F38" s="29" t="n">
        <v>839243</v>
      </c>
      <c r="G38" s="80" t="n">
        <f aca="false">907307+4414+408645</f>
        <v>1320366</v>
      </c>
      <c r="H38" s="80" t="n">
        <f aca="false">767481+3722+400329+3</f>
        <v>1171535</v>
      </c>
      <c r="I38" s="30" t="n">
        <f aca="false">H38/G38*100</f>
        <v>88.7280496468404</v>
      </c>
      <c r="J38" s="68" t="n">
        <v>23902</v>
      </c>
      <c r="K38" s="68" t="n">
        <v>38466</v>
      </c>
      <c r="L38" s="68" t="n">
        <v>20948</v>
      </c>
      <c r="M38" s="30" t="n">
        <f aca="false">L38/K38*100</f>
        <v>54.4584828159934</v>
      </c>
      <c r="N38" s="29" t="n">
        <v>266201</v>
      </c>
      <c r="O38" s="28" t="n">
        <f aca="false">305+288462</f>
        <v>288767</v>
      </c>
      <c r="P38" s="35" t="n">
        <v>250632</v>
      </c>
      <c r="Q38" s="40" t="n">
        <f aca="false">P38/O38*100</f>
        <v>86.793851097944</v>
      </c>
    </row>
    <row r="39" customFormat="false" ht="11.4" hidden="false" customHeight="false" outlineLevel="0" collapsed="false">
      <c r="A39" s="37" t="s">
        <v>24</v>
      </c>
      <c r="B39" s="28" t="n">
        <f aca="false">F39+J39+N39</f>
        <v>663000</v>
      </c>
      <c r="C39" s="71" t="n">
        <f aca="false">G39+O39+K39</f>
        <v>663000</v>
      </c>
      <c r="D39" s="29" t="n">
        <f aca="false">H39+P39+L39</f>
        <v>583479</v>
      </c>
      <c r="E39" s="30" t="n">
        <f aca="false">D39/C39*100</f>
        <v>88.0058823529412</v>
      </c>
      <c r="F39" s="29" t="n">
        <v>660000</v>
      </c>
      <c r="G39" s="29" t="n">
        <v>660000</v>
      </c>
      <c r="H39" s="29" t="n">
        <v>581046</v>
      </c>
      <c r="I39" s="30" t="n">
        <f aca="false">H39/G39*100</f>
        <v>88.0372727272727</v>
      </c>
      <c r="J39" s="68" t="n">
        <v>0</v>
      </c>
      <c r="K39" s="68" t="n">
        <v>0</v>
      </c>
      <c r="L39" s="68"/>
      <c r="M39" s="39" t="s">
        <v>23</v>
      </c>
      <c r="N39" s="29" t="n">
        <v>3000</v>
      </c>
      <c r="O39" s="28" t="n">
        <v>3000</v>
      </c>
      <c r="P39" s="35" t="n">
        <v>2433</v>
      </c>
      <c r="Q39" s="44" t="n">
        <f aca="false">P39/O39*100</f>
        <v>81.1</v>
      </c>
    </row>
    <row r="40" customFormat="false" ht="12" hidden="true" customHeight="false" outlineLevel="0" collapsed="false">
      <c r="A40" s="37" t="s">
        <v>26</v>
      </c>
      <c r="B40" s="45" t="n">
        <f aca="false">F40+J40+N40</f>
        <v>0</v>
      </c>
      <c r="C40" s="46" t="n">
        <f aca="false">G40+O40+K40</f>
        <v>0</v>
      </c>
      <c r="D40" s="79"/>
      <c r="E40" s="30" t="e">
        <f aca="false">D40/C40*100</f>
        <v>#DIV/0!</v>
      </c>
      <c r="G40" s="31"/>
      <c r="H40" s="35"/>
      <c r="I40" s="30" t="e">
        <f aca="false">H40/G40</f>
        <v>#DIV/0!</v>
      </c>
      <c r="K40" s="38" t="n">
        <v>0</v>
      </c>
      <c r="L40" s="48"/>
      <c r="M40" s="30" t="e">
        <f aca="false">L40/K40</f>
        <v>#DIV/0!</v>
      </c>
      <c r="N40" s="35"/>
      <c r="O40" s="37" t="n">
        <v>0</v>
      </c>
      <c r="P40" s="35"/>
      <c r="Q40" s="40" t="e">
        <f aca="false">P40/O40*100</f>
        <v>#DIV/0!</v>
      </c>
    </row>
    <row r="41" s="26" customFormat="true" ht="12" hidden="false" customHeight="false" outlineLevel="0" collapsed="false">
      <c r="A41" s="22" t="s">
        <v>32</v>
      </c>
      <c r="B41" s="23" t="n">
        <f aca="false">F41+J41+N41</f>
        <v>6794466</v>
      </c>
      <c r="C41" s="50" t="n">
        <f aca="false">G41+O41+K41</f>
        <v>8306608</v>
      </c>
      <c r="D41" s="22" t="n">
        <f aca="false">H41+P41+L41</f>
        <v>-7633264</v>
      </c>
      <c r="E41" s="51" t="n">
        <f aca="false">D41/C41*100</f>
        <v>-91.893875333951</v>
      </c>
      <c r="F41" s="22" t="n">
        <f aca="false">SUM(F42+F43+F44+F45)</f>
        <v>0</v>
      </c>
      <c r="G41" s="22" t="n">
        <f aca="false">SUM(G42+G43+G44+G45)</f>
        <v>0</v>
      </c>
      <c r="H41" s="22" t="n">
        <f aca="false">SUM(H42+H43+H44+H45)</f>
        <v>0</v>
      </c>
      <c r="I41" s="54" t="s">
        <v>25</v>
      </c>
      <c r="J41" s="22" t="n">
        <f aca="false">SUM(J42+J43+J44+J45)</f>
        <v>0</v>
      </c>
      <c r="K41" s="22" t="n">
        <f aca="false">SUM(K42+K43+K44+K45)</f>
        <v>0</v>
      </c>
      <c r="L41" s="22" t="n">
        <f aca="false">SUM(L42+L43+L44+L45)</f>
        <v>0</v>
      </c>
      <c r="M41" s="54" t="s">
        <v>23</v>
      </c>
      <c r="N41" s="22" t="n">
        <f aca="false">SUM(N42+N43+N44+N45)</f>
        <v>6794466</v>
      </c>
      <c r="O41" s="22" t="n">
        <f aca="false">SUM(O42+O43+O44+O45)</f>
        <v>8306608</v>
      </c>
      <c r="P41" s="22" t="n">
        <f aca="false">SUM(P42+P43+P44+P45)</f>
        <v>-7633264</v>
      </c>
      <c r="Q41" s="55" t="n">
        <f aca="false">P41/O41*100</f>
        <v>-91.893875333951</v>
      </c>
    </row>
    <row r="42" customFormat="false" ht="11.4" hidden="false" customHeight="false" outlineLevel="0" collapsed="false">
      <c r="A42" s="27" t="s">
        <v>21</v>
      </c>
      <c r="B42" s="28" t="n">
        <f aca="false">F42+J42+N42</f>
        <v>1744480</v>
      </c>
      <c r="C42" s="56" t="n">
        <f aca="false">G42+O42+K42</f>
        <v>1856346</v>
      </c>
      <c r="D42" s="29" t="n">
        <f aca="false">H42+P42+L42</f>
        <v>1667637</v>
      </c>
      <c r="E42" s="36" t="n">
        <f aca="false">D42/C42*100</f>
        <v>89.8343843227502</v>
      </c>
      <c r="F42" s="57" t="n">
        <v>0</v>
      </c>
      <c r="G42" s="29" t="n">
        <v>0</v>
      </c>
      <c r="H42" s="29" t="n">
        <v>0</v>
      </c>
      <c r="I42" s="39" t="s">
        <v>25</v>
      </c>
      <c r="J42" s="33" t="n">
        <v>0</v>
      </c>
      <c r="K42" s="68" t="n">
        <v>0</v>
      </c>
      <c r="L42" s="68" t="n">
        <v>0</v>
      </c>
      <c r="M42" s="39" t="s">
        <v>23</v>
      </c>
      <c r="N42" s="29" t="n">
        <v>1744480</v>
      </c>
      <c r="O42" s="28" t="n">
        <f aca="false">1459707+109547+287092</f>
        <v>1856346</v>
      </c>
      <c r="P42" s="35" t="n">
        <f aca="false">1319218+95917+252502</f>
        <v>1667637</v>
      </c>
      <c r="Q42" s="36" t="n">
        <f aca="false">P42/O42*100</f>
        <v>89.8343843227502</v>
      </c>
    </row>
    <row r="43" customFormat="false" ht="11.4" hidden="false" customHeight="false" outlineLevel="0" collapsed="false">
      <c r="A43" s="37" t="s">
        <v>22</v>
      </c>
      <c r="B43" s="28" t="n">
        <f aca="false">F43+J43+N43</f>
        <v>2705166</v>
      </c>
      <c r="C43" s="28" t="n">
        <f aca="false">G43+O43+K43</f>
        <v>3143815</v>
      </c>
      <c r="D43" s="29" t="n">
        <f aca="false">H43+P43+L43</f>
        <v>-10279530</v>
      </c>
      <c r="E43" s="40" t="n">
        <f aca="false">D43/C43*100</f>
        <v>-326.976301086419</v>
      </c>
      <c r="F43" s="35" t="n">
        <v>0</v>
      </c>
      <c r="G43" s="29" t="n">
        <v>0</v>
      </c>
      <c r="H43" s="29" t="n">
        <v>0</v>
      </c>
      <c r="I43" s="39" t="s">
        <v>25</v>
      </c>
      <c r="J43" s="31" t="n">
        <v>0</v>
      </c>
      <c r="K43" s="68" t="n">
        <v>0</v>
      </c>
      <c r="L43" s="68" t="n">
        <v>0</v>
      </c>
      <c r="M43" s="39" t="s">
        <v>23</v>
      </c>
      <c r="N43" s="29" t="n">
        <v>2705166</v>
      </c>
      <c r="O43" s="28" t="n">
        <f aca="false">2942944+184095+16776</f>
        <v>3143815</v>
      </c>
      <c r="P43" s="35" t="n">
        <f aca="false">2894521-13190825+16776-2</f>
        <v>-10279530</v>
      </c>
      <c r="Q43" s="36" t="n">
        <f aca="false">P43/O43*100</f>
        <v>-326.976301086419</v>
      </c>
    </row>
    <row r="44" customFormat="false" ht="11.4" hidden="false" customHeight="false" outlineLevel="0" collapsed="false">
      <c r="A44" s="37" t="s">
        <v>24</v>
      </c>
      <c r="B44" s="28" t="n">
        <f aca="false">F44+J44+N44</f>
        <v>2344820</v>
      </c>
      <c r="C44" s="61" t="n">
        <f aca="false">G44+O44+K44</f>
        <v>3306447</v>
      </c>
      <c r="D44" s="29" t="n">
        <f aca="false">H44+P44+L44</f>
        <v>978629</v>
      </c>
      <c r="E44" s="44" t="n">
        <f aca="false">D44/C44*100</f>
        <v>29.5976012922633</v>
      </c>
      <c r="F44" s="62" t="n">
        <v>0</v>
      </c>
      <c r="G44" s="29" t="n">
        <v>0</v>
      </c>
      <c r="H44" s="29" t="n">
        <v>0</v>
      </c>
      <c r="I44" s="39" t="s">
        <v>25</v>
      </c>
      <c r="J44" s="42" t="n">
        <v>0</v>
      </c>
      <c r="K44" s="68" t="n">
        <v>0</v>
      </c>
      <c r="L44" s="68" t="n">
        <v>0</v>
      </c>
      <c r="M44" s="39" t="s">
        <v>23</v>
      </c>
      <c r="N44" s="29" t="n">
        <v>2344820</v>
      </c>
      <c r="O44" s="28" t="n">
        <v>3306447</v>
      </c>
      <c r="P44" s="35" t="n">
        <v>978629</v>
      </c>
      <c r="Q44" s="36" t="n">
        <f aca="false">P44/O44*100</f>
        <v>29.5976012922633</v>
      </c>
    </row>
    <row r="45" customFormat="false" ht="12" hidden="true" customHeight="false" outlineLevel="0" collapsed="false">
      <c r="A45" s="37" t="s">
        <v>26</v>
      </c>
      <c r="B45" s="45" t="n">
        <f aca="false">F45+J45+N45</f>
        <v>0</v>
      </c>
      <c r="C45" s="46" t="n">
        <f aca="false">G45+O45+K45</f>
        <v>0</v>
      </c>
      <c r="D45" s="79"/>
      <c r="E45" s="30" t="e">
        <f aca="false">D45/C45*100</f>
        <v>#DIV/0!</v>
      </c>
      <c r="G45" s="31" t="n">
        <v>0</v>
      </c>
      <c r="H45" s="35"/>
      <c r="I45" s="30" t="e">
        <f aca="false">H45/G45</f>
        <v>#DIV/0!</v>
      </c>
      <c r="K45" s="38" t="n">
        <v>0</v>
      </c>
      <c r="L45" s="48"/>
      <c r="M45" s="30" t="e">
        <f aca="false">L45/K45</f>
        <v>#DIV/0!</v>
      </c>
      <c r="N45" s="35"/>
      <c r="O45" s="37" t="n">
        <v>0</v>
      </c>
      <c r="P45" s="35"/>
      <c r="Q45" s="36" t="e">
        <f aca="false">P45/O45*100</f>
        <v>#DIV/0!</v>
      </c>
    </row>
    <row r="46" s="26" customFormat="true" ht="12" hidden="false" customHeight="false" outlineLevel="0" collapsed="false">
      <c r="A46" s="22" t="s">
        <v>33</v>
      </c>
      <c r="B46" s="23" t="n">
        <f aca="false">F46+J46+N46</f>
        <v>5200613</v>
      </c>
      <c r="C46" s="50" t="n">
        <f aca="false">G46+O46+K46</f>
        <v>5419550</v>
      </c>
      <c r="D46" s="22" t="n">
        <f aca="false">H46+P46+L46</f>
        <v>4998495</v>
      </c>
      <c r="E46" s="51" t="n">
        <f aca="false">D46/C46*100</f>
        <v>92.2308125213348</v>
      </c>
      <c r="F46" s="52" t="n">
        <f aca="false">SUM(F47+F48+F49+F50)</f>
        <v>2022939</v>
      </c>
      <c r="G46" s="52" t="n">
        <f aca="false">SUM(G47+G48+G49+G50)</f>
        <v>2059056</v>
      </c>
      <c r="H46" s="52" t="n">
        <f aca="false">SUM(H47+H48+H49+H50)</f>
        <v>1940567</v>
      </c>
      <c r="I46" s="51" t="n">
        <f aca="false">H46/G46*100</f>
        <v>94.2454697686707</v>
      </c>
      <c r="J46" s="52" t="n">
        <f aca="false">SUM(J47+J48+J49+J50)</f>
        <v>485638</v>
      </c>
      <c r="K46" s="52" t="n">
        <f aca="false">SUM(K47+K48+K49+K50)</f>
        <v>490411</v>
      </c>
      <c r="L46" s="52" t="n">
        <f aca="false">SUM(L47+L48+L49+L50)</f>
        <v>481255</v>
      </c>
      <c r="M46" s="51" t="n">
        <f aca="false">L46/K46*100</f>
        <v>98.1329945698608</v>
      </c>
      <c r="N46" s="52" t="n">
        <f aca="false">SUM(N47+N48+N49+N50)</f>
        <v>2692036</v>
      </c>
      <c r="O46" s="52" t="n">
        <f aca="false">SUM(O47+O48+O49+O50)</f>
        <v>2870083</v>
      </c>
      <c r="P46" s="52" t="n">
        <f aca="false">SUM(P47+P48+P49+P50)</f>
        <v>2576673</v>
      </c>
      <c r="Q46" s="55" t="n">
        <f aca="false">P46/O46*100</f>
        <v>89.7769507014257</v>
      </c>
    </row>
    <row r="47" customFormat="false" ht="11.4" hidden="false" customHeight="false" outlineLevel="0" collapsed="false">
      <c r="A47" s="27" t="s">
        <v>21</v>
      </c>
      <c r="B47" s="28" t="n">
        <f aca="false">F47+J47+N47</f>
        <v>2702290</v>
      </c>
      <c r="C47" s="66" t="n">
        <f aca="false">G47+O47+K47</f>
        <v>2737511</v>
      </c>
      <c r="D47" s="56" t="n">
        <f aca="false">H47+P47+L47</f>
        <v>2657113</v>
      </c>
      <c r="E47" s="30" t="n">
        <f aca="false">D47/C47*100</f>
        <v>97.0630985592387</v>
      </c>
      <c r="F47" s="29" t="n">
        <v>1411320</v>
      </c>
      <c r="G47" s="29" t="n">
        <f aca="false">1083410+113490+205220</f>
        <v>1402120</v>
      </c>
      <c r="H47" s="29" t="n">
        <f aca="false">1062587+97680+196830</f>
        <v>1357097</v>
      </c>
      <c r="I47" s="30" t="n">
        <f aca="false">H47/G47*100</f>
        <v>96.7889339000941</v>
      </c>
      <c r="J47" s="68" t="n">
        <v>26100</v>
      </c>
      <c r="K47" s="68" t="n">
        <f aca="false">10370+16475+3290</f>
        <v>30135</v>
      </c>
      <c r="L47" s="68" t="n">
        <f aca="false">10370+16371+2844+3</f>
        <v>29588</v>
      </c>
      <c r="M47" s="30" t="n">
        <f aca="false">L47/K47*100</f>
        <v>98.1848349095736</v>
      </c>
      <c r="N47" s="29" t="n">
        <v>1264870</v>
      </c>
      <c r="O47" s="28" t="n">
        <f aca="false">952313+160579+192364</f>
        <v>1305256</v>
      </c>
      <c r="P47" s="35" t="n">
        <f aca="false">931171+152018+187239</f>
        <v>1270428</v>
      </c>
      <c r="Q47" s="36" t="n">
        <f aca="false">P47/O47*100</f>
        <v>97.3317111739</v>
      </c>
    </row>
    <row r="48" customFormat="false" ht="11.4" hidden="false" customHeight="false" outlineLevel="0" collapsed="false">
      <c r="A48" s="37" t="s">
        <v>22</v>
      </c>
      <c r="B48" s="28" t="n">
        <f aca="false">F48+J48+N48</f>
        <v>2301447</v>
      </c>
      <c r="C48" s="29" t="n">
        <f aca="false">G48+O48+K48</f>
        <v>2343763</v>
      </c>
      <c r="D48" s="28" t="n">
        <f aca="false">H48+P48+L48</f>
        <v>2223775</v>
      </c>
      <c r="E48" s="30" t="n">
        <f aca="false">D48/C48*100</f>
        <v>94.8805403959359</v>
      </c>
      <c r="F48" s="29" t="n">
        <v>604619</v>
      </c>
      <c r="G48" s="29" t="n">
        <f aca="false">331033+6639+312264</f>
        <v>649936</v>
      </c>
      <c r="H48" s="29" t="n">
        <f aca="false">272262+6453+299806+3</f>
        <v>578524</v>
      </c>
      <c r="I48" s="30" t="n">
        <f aca="false">H48/G48*100</f>
        <v>89.0124566111125</v>
      </c>
      <c r="J48" s="68" t="n">
        <v>450268</v>
      </c>
      <c r="K48" s="68" t="n">
        <f aca="false">441186+9820</f>
        <v>451006</v>
      </c>
      <c r="L48" s="68" t="n">
        <f aca="false">434497+9283-3</f>
        <v>443777</v>
      </c>
      <c r="M48" s="30" t="n">
        <f aca="false">L48/K48*100</f>
        <v>98.397138840725</v>
      </c>
      <c r="N48" s="29" t="n">
        <v>1246560</v>
      </c>
      <c r="O48" s="28" t="n">
        <f aca="false">972310+1130+269381</f>
        <v>1242821</v>
      </c>
      <c r="P48" s="35" t="n">
        <f aca="false">937538-1721+264888+773-4</f>
        <v>1201474</v>
      </c>
      <c r="Q48" s="40" t="n">
        <f aca="false">P48/O48*100</f>
        <v>96.6731331382395</v>
      </c>
    </row>
    <row r="49" customFormat="false" ht="11.4" hidden="false" customHeight="false" outlineLevel="0" collapsed="false">
      <c r="A49" s="37" t="s">
        <v>24</v>
      </c>
      <c r="B49" s="28" t="n">
        <f aca="false">F49+J49+N49</f>
        <v>196876</v>
      </c>
      <c r="C49" s="71" t="n">
        <f aca="false">G49+O49+K49</f>
        <v>338276</v>
      </c>
      <c r="D49" s="61" t="n">
        <f aca="false">H49+P49+L49</f>
        <v>117607</v>
      </c>
      <c r="E49" s="30" t="n">
        <f aca="false">D49/C49*100</f>
        <v>34.7665811349312</v>
      </c>
      <c r="F49" s="29" t="n">
        <v>7000</v>
      </c>
      <c r="G49" s="29" t="n">
        <v>7000</v>
      </c>
      <c r="H49" s="29" t="n">
        <v>4946</v>
      </c>
      <c r="I49" s="30" t="n">
        <f aca="false">H49/G49*100</f>
        <v>70.6571428571429</v>
      </c>
      <c r="J49" s="68" t="n">
        <v>9270</v>
      </c>
      <c r="K49" s="68" t="n">
        <v>9270</v>
      </c>
      <c r="L49" s="68" t="n">
        <v>7890</v>
      </c>
      <c r="M49" s="30" t="n">
        <f aca="false">L49/K49*100</f>
        <v>85.1132686084142</v>
      </c>
      <c r="N49" s="29" t="n">
        <v>180606</v>
      </c>
      <c r="O49" s="28" t="n">
        <v>322006</v>
      </c>
      <c r="P49" s="35" t="n">
        <v>104771</v>
      </c>
      <c r="Q49" s="44" t="n">
        <f aca="false">P49/O49*100</f>
        <v>32.5369713607821</v>
      </c>
    </row>
    <row r="50" customFormat="false" ht="12" hidden="true" customHeight="false" outlineLevel="0" collapsed="false">
      <c r="A50" s="37" t="s">
        <v>26</v>
      </c>
      <c r="B50" s="45" t="n">
        <f aca="false">F50+J50+N50</f>
        <v>0</v>
      </c>
      <c r="C50" s="46" t="n">
        <f aca="false">G50+O50+K50</f>
        <v>0</v>
      </c>
      <c r="D50" s="79"/>
      <c r="E50" s="30" t="e">
        <f aca="false">D50/C50*100</f>
        <v>#DIV/0!</v>
      </c>
      <c r="G50" s="31" t="n">
        <v>0</v>
      </c>
      <c r="H50" s="35"/>
      <c r="I50" s="30" t="e">
        <f aca="false">H50/G50*100</f>
        <v>#DIV/0!</v>
      </c>
      <c r="K50" s="38" t="n">
        <v>0</v>
      </c>
      <c r="L50" s="48"/>
      <c r="M50" s="30" t="e">
        <f aca="false">L50/K50</f>
        <v>#DIV/0!</v>
      </c>
      <c r="N50" s="35"/>
      <c r="O50" s="37" t="n">
        <v>0</v>
      </c>
      <c r="P50" s="35"/>
      <c r="Q50" s="40" t="e">
        <f aca="false">P50/O50*100</f>
        <v>#DIV/0!</v>
      </c>
    </row>
    <row r="51" s="26" customFormat="true" ht="12" hidden="false" customHeight="false" outlineLevel="0" collapsed="false">
      <c r="A51" s="22" t="s">
        <v>34</v>
      </c>
      <c r="B51" s="23" t="n">
        <f aca="false">F51+J51+N51</f>
        <v>2104091</v>
      </c>
      <c r="C51" s="50" t="n">
        <f aca="false">G51+O51+K51</f>
        <v>2389367</v>
      </c>
      <c r="D51" s="81" t="n">
        <f aca="false">H51+P51+L51</f>
        <v>2036680</v>
      </c>
      <c r="E51" s="51" t="n">
        <f aca="false">D51/C51*100</f>
        <v>85.2393123366984</v>
      </c>
      <c r="F51" s="52" t="n">
        <f aca="false">SUM(F52+F53+F54+F55)</f>
        <v>0</v>
      </c>
      <c r="G51" s="52" t="n">
        <f aca="false">SUM(G52+G53+G54+G55)</f>
        <v>207823</v>
      </c>
      <c r="H51" s="52" t="n">
        <f aca="false">SUM(H52+H53+H54+H55)</f>
        <v>207823</v>
      </c>
      <c r="I51" s="51" t="n">
        <f aca="false">H51/G51*100</f>
        <v>100</v>
      </c>
      <c r="J51" s="52" t="n">
        <f aca="false">SUM(J52+J53+J54+J55)</f>
        <v>0</v>
      </c>
      <c r="K51" s="52" t="n">
        <f aca="false">SUM(K52+K53+K54+K55)</f>
        <v>0</v>
      </c>
      <c r="L51" s="52" t="n">
        <f aca="false">SUM(L52+L53+L54+L55)</f>
        <v>0</v>
      </c>
      <c r="M51" s="54" t="s">
        <v>23</v>
      </c>
      <c r="N51" s="52" t="n">
        <f aca="false">SUM(N52+N53+N54+N55)</f>
        <v>2104091</v>
      </c>
      <c r="O51" s="52" t="n">
        <f aca="false">SUM(O52+O53+O54+O55)</f>
        <v>2181544</v>
      </c>
      <c r="P51" s="52" t="n">
        <f aca="false">SUM(P52+P53+P54+P55)</f>
        <v>1828857</v>
      </c>
      <c r="Q51" s="55" t="n">
        <f aca="false">P51/O51*100</f>
        <v>83.8331475322065</v>
      </c>
    </row>
    <row r="52" customFormat="false" ht="11.4" hidden="false" customHeight="false" outlineLevel="0" collapsed="false">
      <c r="A52" s="27" t="s">
        <v>21</v>
      </c>
      <c r="B52" s="28" t="n">
        <f aca="false">F52+J52+N52</f>
        <v>553600</v>
      </c>
      <c r="C52" s="56" t="n">
        <f aca="false">G52+O52+K52</f>
        <v>564028</v>
      </c>
      <c r="D52" s="56" t="n">
        <f aca="false">H52+P52+L52</f>
        <v>554325</v>
      </c>
      <c r="E52" s="36" t="n">
        <f aca="false">D52/C52*100</f>
        <v>98.2796953342742</v>
      </c>
      <c r="F52" s="57" t="n">
        <v>0</v>
      </c>
      <c r="G52" s="56" t="n">
        <v>0</v>
      </c>
      <c r="H52" s="56" t="n">
        <v>0</v>
      </c>
      <c r="I52" s="59" t="s">
        <v>25</v>
      </c>
      <c r="J52" s="57" t="n">
        <v>0</v>
      </c>
      <c r="K52" s="68" t="n">
        <v>0</v>
      </c>
      <c r="L52" s="68" t="n">
        <v>0</v>
      </c>
      <c r="M52" s="39" t="s">
        <v>23</v>
      </c>
      <c r="N52" s="66" t="n">
        <v>553600</v>
      </c>
      <c r="O52" s="56" t="n">
        <f aca="false">456231+23811+83986</f>
        <v>564028</v>
      </c>
      <c r="P52" s="35" t="n">
        <f aca="false">449295+22361+82669</f>
        <v>554325</v>
      </c>
      <c r="Q52" s="36" t="n">
        <f aca="false">P52/O52*100</f>
        <v>98.2796953342742</v>
      </c>
    </row>
    <row r="53" customFormat="false" ht="11.4" hidden="false" customHeight="false" outlineLevel="0" collapsed="false">
      <c r="A53" s="37" t="s">
        <v>22</v>
      </c>
      <c r="B53" s="28" t="n">
        <f aca="false">F53+J53+N53</f>
        <v>713911</v>
      </c>
      <c r="C53" s="28" t="n">
        <f aca="false">G53+O53+K53</f>
        <v>988759</v>
      </c>
      <c r="D53" s="28" t="n">
        <f aca="false">H53+P53+L53</f>
        <v>646697</v>
      </c>
      <c r="E53" s="40" t="n">
        <f aca="false">D53/C53*100</f>
        <v>65.404916668268</v>
      </c>
      <c r="F53" s="35" t="n">
        <v>0</v>
      </c>
      <c r="G53" s="28" t="n">
        <v>207823</v>
      </c>
      <c r="H53" s="28" t="n">
        <v>207823</v>
      </c>
      <c r="I53" s="40" t="n">
        <f aca="false">H53/G53*100</f>
        <v>100</v>
      </c>
      <c r="J53" s="35" t="n">
        <v>0</v>
      </c>
      <c r="K53" s="68" t="n">
        <v>0</v>
      </c>
      <c r="L53" s="68" t="n">
        <v>0</v>
      </c>
      <c r="M53" s="39" t="s">
        <v>23</v>
      </c>
      <c r="N53" s="29" t="n">
        <v>713911</v>
      </c>
      <c r="O53" s="28" t="n">
        <f aca="false">751431+2706+26799</f>
        <v>780936</v>
      </c>
      <c r="P53" s="35" t="n">
        <f aca="false">438149+725</f>
        <v>438874</v>
      </c>
      <c r="Q53" s="40" t="n">
        <f aca="false">P53/O53*100</f>
        <v>56.1984592847557</v>
      </c>
    </row>
    <row r="54" customFormat="false" ht="11.4" hidden="false" customHeight="false" outlineLevel="0" collapsed="false">
      <c r="A54" s="37" t="s">
        <v>24</v>
      </c>
      <c r="B54" s="28" t="n">
        <f aca="false">F54+J54+N54</f>
        <v>836580</v>
      </c>
      <c r="C54" s="61" t="n">
        <f aca="false">G54+O54+K54</f>
        <v>836580</v>
      </c>
      <c r="D54" s="61" t="n">
        <f aca="false">H54+P54+L54</f>
        <v>835658</v>
      </c>
      <c r="E54" s="44" t="n">
        <f aca="false">D54/C54*100</f>
        <v>99.8897893805733</v>
      </c>
      <c r="F54" s="62" t="n">
        <v>0</v>
      </c>
      <c r="G54" s="37" t="n">
        <v>0</v>
      </c>
      <c r="H54" s="43" t="n">
        <v>0</v>
      </c>
      <c r="I54" s="64" t="s">
        <v>25</v>
      </c>
      <c r="J54" s="62" t="n">
        <v>0</v>
      </c>
      <c r="K54" s="38" t="n">
        <v>0</v>
      </c>
      <c r="L54" s="38" t="n">
        <v>0</v>
      </c>
      <c r="M54" s="39" t="s">
        <v>23</v>
      </c>
      <c r="N54" s="31" t="n">
        <v>836580</v>
      </c>
      <c r="O54" s="37" t="n">
        <v>836580</v>
      </c>
      <c r="P54" s="35" t="n">
        <v>835658</v>
      </c>
      <c r="Q54" s="44" t="n">
        <f aca="false">P54/O54*100</f>
        <v>99.8897893805733</v>
      </c>
    </row>
    <row r="55" customFormat="false" ht="12" hidden="true" customHeight="false" outlineLevel="0" collapsed="false">
      <c r="A55" s="43" t="s">
        <v>26</v>
      </c>
      <c r="B55" s="45" t="n">
        <f aca="false">F55+J55+N55</f>
        <v>0</v>
      </c>
      <c r="C55" s="46" t="n">
        <f aca="false">G55+O55+K55</f>
        <v>0</v>
      </c>
      <c r="D55" s="79"/>
      <c r="E55" s="30" t="e">
        <f aca="false">D55/C55*100</f>
        <v>#DIV/0!</v>
      </c>
      <c r="G55" s="42" t="n">
        <v>0</v>
      </c>
      <c r="H55" s="35"/>
      <c r="I55" s="39" t="e">
        <f aca="false">H55/G55</f>
        <v>#DIV/0!</v>
      </c>
      <c r="K55" s="41" t="n">
        <v>0</v>
      </c>
      <c r="L55" s="48"/>
      <c r="M55" s="39" t="e">
        <f aca="false">L55/K55</f>
        <v>#DIV/0!</v>
      </c>
      <c r="N55" s="35"/>
      <c r="O55" s="43"/>
      <c r="P55" s="35"/>
      <c r="Q55" s="40" t="e">
        <f aca="false">P55/O55*100</f>
        <v>#DIV/0!</v>
      </c>
    </row>
    <row r="56" s="84" customFormat="true" ht="12" hidden="false" customHeight="false" outlineLevel="0" collapsed="false">
      <c r="A56" s="22" t="s">
        <v>35</v>
      </c>
      <c r="B56" s="23" t="n">
        <f aca="false">F56+J56+N56</f>
        <v>696000</v>
      </c>
      <c r="C56" s="50" t="n">
        <f aca="false">G56+O56+K56</f>
        <v>202582</v>
      </c>
      <c r="D56" s="82" t="n">
        <f aca="false">H56+P56+L56</f>
        <v>213337</v>
      </c>
      <c r="E56" s="51" t="n">
        <f aca="false">D56/C56*100</f>
        <v>105.308961309494</v>
      </c>
      <c r="F56" s="22" t="n">
        <f aca="false">F57+F58</f>
        <v>0</v>
      </c>
      <c r="G56" s="22" t="n">
        <f aca="false">G57+G58</f>
        <v>0</v>
      </c>
      <c r="H56" s="22" t="n">
        <f aca="false">H57+H58</f>
        <v>0</v>
      </c>
      <c r="I56" s="83" t="s">
        <v>25</v>
      </c>
      <c r="J56" s="22" t="n">
        <v>0</v>
      </c>
      <c r="K56" s="22" t="n">
        <v>0</v>
      </c>
      <c r="L56" s="22" t="n">
        <v>0</v>
      </c>
      <c r="M56" s="54" t="s">
        <v>23</v>
      </c>
      <c r="N56" s="22" t="n">
        <f aca="false">N57+N58</f>
        <v>696000</v>
      </c>
      <c r="O56" s="22" t="n">
        <f aca="false">O57+O58</f>
        <v>202582</v>
      </c>
      <c r="P56" s="22" t="n">
        <f aca="false">P57+P58</f>
        <v>213337</v>
      </c>
      <c r="Q56" s="55" t="n">
        <f aca="false">P56/O56*100</f>
        <v>105.308961309494</v>
      </c>
    </row>
    <row r="57" s="86" customFormat="true" ht="12" hidden="false" customHeight="false" outlineLevel="0" collapsed="false">
      <c r="A57" s="56" t="s">
        <v>36</v>
      </c>
      <c r="B57" s="28" t="n">
        <f aca="false">F57+J57+N57</f>
        <v>50000</v>
      </c>
      <c r="C57" s="56" t="n">
        <f aca="false">G57+O57+K57</f>
        <v>202582</v>
      </c>
      <c r="D57" s="29" t="n">
        <f aca="false">H57+P57+L57</f>
        <v>213337</v>
      </c>
      <c r="E57" s="36" t="n">
        <f aca="false">D57/C57*100</f>
        <v>105.308961309494</v>
      </c>
      <c r="F57" s="85" t="n">
        <v>0</v>
      </c>
      <c r="G57" s="28" t="n">
        <v>0</v>
      </c>
      <c r="H57" s="28" t="n">
        <v>0</v>
      </c>
      <c r="I57" s="39" t="s">
        <v>25</v>
      </c>
      <c r="J57" s="66" t="n">
        <v>0</v>
      </c>
      <c r="K57" s="68" t="n">
        <v>0</v>
      </c>
      <c r="L57" s="68" t="n">
        <v>0</v>
      </c>
      <c r="M57" s="39" t="s">
        <v>23</v>
      </c>
      <c r="N57" s="29" t="n">
        <v>50000</v>
      </c>
      <c r="O57" s="28" t="n">
        <v>202582</v>
      </c>
      <c r="P57" s="56" t="n">
        <v>213337</v>
      </c>
      <c r="Q57" s="36" t="n">
        <f aca="false">P57/O57*100</f>
        <v>105.308961309494</v>
      </c>
    </row>
    <row r="58" s="86" customFormat="true" ht="12" hidden="false" customHeight="false" outlineLevel="0" collapsed="false">
      <c r="A58" s="61" t="s">
        <v>29</v>
      </c>
      <c r="B58" s="28" t="n">
        <f aca="false">F58+J58+N58</f>
        <v>646000</v>
      </c>
      <c r="C58" s="61" t="n">
        <f aca="false">G58+O58+K58</f>
        <v>0</v>
      </c>
      <c r="D58" s="29" t="n">
        <f aca="false">H58+P58+L58</f>
        <v>0</v>
      </c>
      <c r="E58" s="64" t="s">
        <v>23</v>
      </c>
      <c r="F58" s="87" t="n">
        <v>0</v>
      </c>
      <c r="G58" s="61" t="n">
        <v>0</v>
      </c>
      <c r="H58" s="71" t="n">
        <v>0</v>
      </c>
      <c r="I58" s="39" t="s">
        <v>25</v>
      </c>
      <c r="J58" s="71" t="n">
        <v>0</v>
      </c>
      <c r="K58" s="88" t="n">
        <v>0</v>
      </c>
      <c r="L58" s="88" t="n">
        <v>0</v>
      </c>
      <c r="M58" s="39" t="s">
        <v>23</v>
      </c>
      <c r="N58" s="71" t="n">
        <v>646000</v>
      </c>
      <c r="O58" s="61" t="n">
        <v>0</v>
      </c>
      <c r="P58" s="61" t="n">
        <v>0</v>
      </c>
      <c r="Q58" s="77" t="s">
        <v>23</v>
      </c>
    </row>
    <row r="59" s="84" customFormat="true" ht="12" hidden="false" customHeight="false" outlineLevel="0" collapsed="false">
      <c r="A59" s="75" t="s">
        <v>37</v>
      </c>
      <c r="B59" s="23"/>
      <c r="C59" s="89"/>
      <c r="D59" s="22"/>
      <c r="E59" s="90"/>
      <c r="F59" s="75"/>
      <c r="G59" s="75"/>
      <c r="H59" s="75"/>
      <c r="I59" s="90"/>
      <c r="J59" s="75"/>
      <c r="K59" s="91"/>
      <c r="L59" s="92"/>
      <c r="M59" s="90"/>
      <c r="N59" s="75"/>
      <c r="O59" s="89"/>
      <c r="P59" s="65"/>
      <c r="Q59" s="36"/>
    </row>
    <row r="60" s="86" customFormat="true" ht="12" hidden="false" customHeight="false" outlineLevel="0" collapsed="false">
      <c r="A60" s="27" t="s">
        <v>21</v>
      </c>
      <c r="B60" s="28" t="n">
        <f aca="false">F60+J60+N60</f>
        <v>17669501</v>
      </c>
      <c r="C60" s="66" t="n">
        <f aca="false">G60+O60+K60</f>
        <v>18704740</v>
      </c>
      <c r="D60" s="66" t="n">
        <f aca="false">H60+P60+L60</f>
        <v>18097334</v>
      </c>
      <c r="E60" s="30" t="n">
        <f aca="false">D60/C60*100</f>
        <v>96.7526626940551</v>
      </c>
      <c r="F60" s="93" t="n">
        <f aca="false">SUM(F52+F47+F42+F37+F32+F26+F21+F16)</f>
        <v>12856919</v>
      </c>
      <c r="G60" s="93" t="n">
        <f aca="false">SUM(G52+G47+G42+G37+G32+G26+G21+G16)</f>
        <v>13712733</v>
      </c>
      <c r="H60" s="93" t="n">
        <f aca="false">SUM(H52+H47+H42+H37+H32+H26+H21+H16)</f>
        <v>13449496</v>
      </c>
      <c r="I60" s="36" t="n">
        <f aca="false">H60/G60*100</f>
        <v>98.0803462008631</v>
      </c>
      <c r="J60" s="94" t="n">
        <f aca="false">SUM(J52+J47+J42+J37+J32+J26+J21+J16)</f>
        <v>610120</v>
      </c>
      <c r="K60" s="95" t="n">
        <f aca="false">SUM(K52+K47+K42+K37+K32+K26+K21+K16)</f>
        <v>625975</v>
      </c>
      <c r="L60" s="96" t="n">
        <f aca="false">SUM(L52+L47+L42+L37+L32+L26+L21+L16)</f>
        <v>542842</v>
      </c>
      <c r="M60" s="30" t="n">
        <f aca="false">L60/K60*100</f>
        <v>86.7194376772235</v>
      </c>
      <c r="N60" s="95" t="n">
        <f aca="false">SUM(N52+N47+N42+N37+N32+N26+N21+N16)</f>
        <v>4202462</v>
      </c>
      <c r="O60" s="96" t="n">
        <f aca="false">SUM(O52+O47+O42+O37+O32+O26+O21+O16)</f>
        <v>4366032</v>
      </c>
      <c r="P60" s="95" t="n">
        <f aca="false">SUM(P52+P47+P42+P37+P32+P26+P21+P16)</f>
        <v>4104996</v>
      </c>
      <c r="Q60" s="36" t="n">
        <f aca="false">P60/O60*100</f>
        <v>94.0212073571609</v>
      </c>
    </row>
    <row r="61" s="86" customFormat="true" ht="12" hidden="false" customHeight="false" outlineLevel="0" collapsed="false">
      <c r="A61" s="37" t="s">
        <v>22</v>
      </c>
      <c r="B61" s="28" t="n">
        <f aca="false">F61+J61+N61</f>
        <v>11243916</v>
      </c>
      <c r="C61" s="29" t="n">
        <f aca="false">G61+O61+K61</f>
        <v>13557006</v>
      </c>
      <c r="D61" s="29" t="n">
        <f aca="false">H61+P61+L61</f>
        <v>-1296421</v>
      </c>
      <c r="E61" s="30" t="n">
        <f aca="false">D61/C61*100</f>
        <v>-9.56273826241576</v>
      </c>
      <c r="F61" s="93" t="n">
        <f aca="false">SUM(F53+F48+F43+F38+F33+F27+F22+F17)</f>
        <v>3347160</v>
      </c>
      <c r="G61" s="93" t="n">
        <f aca="false">SUM(G53+G48+G43+G38+G33+G27+G22+G17)</f>
        <v>4866150</v>
      </c>
      <c r="H61" s="93" t="n">
        <f aca="false">SUM(H53+H48+H43+H38+H33+H27+H22+H17)</f>
        <v>4090023</v>
      </c>
      <c r="I61" s="40" t="n">
        <f aca="false">H61/G61*100</f>
        <v>84.050491661786</v>
      </c>
      <c r="J61" s="97" t="n">
        <f aca="false">SUM(J53+J48+J43+J38+J33+J27+J22+J17)</f>
        <v>493400</v>
      </c>
      <c r="K61" s="93" t="n">
        <f aca="false">SUM(K53+K48+K43+K38+K33+K27+K22+K17)</f>
        <v>504440</v>
      </c>
      <c r="L61" s="98" t="n">
        <f aca="false">SUM(L53+L48+L43+L38+L33+L27+L22+L17)</f>
        <v>473175</v>
      </c>
      <c r="M61" s="30" t="n">
        <f aca="false">L61/K61*100</f>
        <v>93.8020379034177</v>
      </c>
      <c r="N61" s="93" t="n">
        <f aca="false">N17+N22+N27+N33+N38+N43+N48+N53+N57</f>
        <v>7403356</v>
      </c>
      <c r="O61" s="98" t="n">
        <f aca="false">O17+O22+O27+O33+O38+O43+O48+O53+O57</f>
        <v>8186416</v>
      </c>
      <c r="P61" s="93" t="n">
        <f aca="false">P17+P22+P27+P33+P38+P43+P48+P53+P57</f>
        <v>-5859619</v>
      </c>
      <c r="Q61" s="40" t="n">
        <f aca="false">P61/O61*100</f>
        <v>-71.5773422704148</v>
      </c>
    </row>
    <row r="62" s="86" customFormat="true" ht="12" hidden="false" customHeight="false" outlineLevel="0" collapsed="false">
      <c r="A62" s="37" t="s">
        <v>24</v>
      </c>
      <c r="B62" s="28" t="n">
        <f aca="false">F62+J62+N62</f>
        <v>4649049</v>
      </c>
      <c r="C62" s="28" t="n">
        <f aca="false">G62+K62+O62</f>
        <v>6299846</v>
      </c>
      <c r="D62" s="28" t="n">
        <f aca="false">H62+L62+P62</f>
        <v>3173996</v>
      </c>
      <c r="E62" s="30" t="n">
        <f aca="false">D62/C62*100</f>
        <v>50.3821204518333</v>
      </c>
      <c r="F62" s="93" t="n">
        <f aca="false">SUM(F54+F49+F44+F39+F34+F28+F23+F18)</f>
        <v>731940</v>
      </c>
      <c r="G62" s="93" t="n">
        <f aca="false">SUM(G54+G49+G44+G39+G34+G28+G23+G18)</f>
        <v>1270693</v>
      </c>
      <c r="H62" s="93" t="n">
        <f aca="false">SUM(H54+H49+H44+H39+H34+H28+H23+H18)</f>
        <v>697152</v>
      </c>
      <c r="I62" s="40" t="n">
        <f aca="false">H62/G62*100</f>
        <v>54.8639207109821</v>
      </c>
      <c r="J62" s="97" t="n">
        <f aca="false">SUM(J54+J49+J44+J39+J34+J28+J23+J18)</f>
        <v>11970</v>
      </c>
      <c r="K62" s="93" t="n">
        <f aca="false">SUM(K54+K49+K44+K39+K34+K28+K23+K18)</f>
        <v>11970</v>
      </c>
      <c r="L62" s="98" t="n">
        <f aca="false">SUM(L54+L49+L44+L39+L34+L28+L23+L18)</f>
        <v>10568</v>
      </c>
      <c r="M62" s="30" t="n">
        <f aca="false">L62/K62*100</f>
        <v>88.2873851294904</v>
      </c>
      <c r="N62" s="93" t="n">
        <f aca="false">SUM(N54+N49+N44+N39+N34+N28+N23+N18)</f>
        <v>3905139</v>
      </c>
      <c r="O62" s="98" t="n">
        <f aca="false">SUM(O54+O49+O44+O39+O34+O28+O23+O18)</f>
        <v>5017183</v>
      </c>
      <c r="P62" s="93" t="n">
        <f aca="false">SUM(P54+P49+P44+P39+P34+P28+P23+P18)</f>
        <v>2466276</v>
      </c>
      <c r="Q62" s="40" t="n">
        <f aca="false">P62/O62*100</f>
        <v>49.1565884680706</v>
      </c>
    </row>
    <row r="63" customFormat="false" ht="11.4" hidden="false" customHeight="false" outlineLevel="0" collapsed="false">
      <c r="A63" s="37" t="s">
        <v>26</v>
      </c>
      <c r="B63" s="28" t="n">
        <f aca="false">F63+J63+N63</f>
        <v>800232</v>
      </c>
      <c r="C63" s="28" t="n">
        <f aca="false">G63+K63+O63</f>
        <v>0</v>
      </c>
      <c r="D63" s="28" t="n">
        <f aca="false">H63+L63+P63</f>
        <v>0</v>
      </c>
      <c r="E63" s="39" t="s">
        <v>23</v>
      </c>
      <c r="F63" s="29" t="n">
        <f aca="false">F50+F45+F40+F35+F29+F24+F19+F30+F58</f>
        <v>154232</v>
      </c>
      <c r="G63" s="29" t="n">
        <f aca="false">G50+G45+G40+G35+G29+G24+G19+G30+G58</f>
        <v>0</v>
      </c>
      <c r="H63" s="29" t="n">
        <f aca="false">H50+H45+H40+H35+H29+H24+H19+H30+H58</f>
        <v>0</v>
      </c>
      <c r="I63" s="64" t="s">
        <v>25</v>
      </c>
      <c r="J63" s="99" t="n">
        <f aca="false">J30+J58</f>
        <v>0</v>
      </c>
      <c r="K63" s="71" t="n">
        <f aca="false">K30+K58</f>
        <v>0</v>
      </c>
      <c r="L63" s="61" t="n">
        <f aca="false">L30+L58</f>
        <v>0</v>
      </c>
      <c r="M63" s="73" t="s">
        <v>23</v>
      </c>
      <c r="N63" s="71" t="n">
        <f aca="false">N30+N58</f>
        <v>646000</v>
      </c>
      <c r="O63" s="61" t="n">
        <f aca="false">O30+O58</f>
        <v>0</v>
      </c>
      <c r="P63" s="71" t="n">
        <f aca="false">P30+P58</f>
        <v>0</v>
      </c>
      <c r="Q63" s="64" t="s">
        <v>23</v>
      </c>
    </row>
    <row r="64" s="26" customFormat="true" ht="15" hidden="false" customHeight="true" outlineLevel="0" collapsed="false">
      <c r="A64" s="22" t="s">
        <v>38</v>
      </c>
      <c r="B64" s="23" t="n">
        <f aca="false">F64+J64+N64</f>
        <v>34362698</v>
      </c>
      <c r="C64" s="23" t="n">
        <f aca="false">G64+K64+O64</f>
        <v>38561592</v>
      </c>
      <c r="D64" s="23" t="n">
        <f aca="false">H64+L64+P64</f>
        <v>19974909</v>
      </c>
      <c r="E64" s="51" t="n">
        <f aca="false">D64/C64*100</f>
        <v>51.8000112650951</v>
      </c>
      <c r="F64" s="100" t="n">
        <f aca="false">SUM(F63+F62+F61+F60)</f>
        <v>17090251</v>
      </c>
      <c r="G64" s="100" t="n">
        <f aca="false">SUM(G63+G62+G61+G60)</f>
        <v>19849576</v>
      </c>
      <c r="H64" s="100" t="n">
        <f aca="false">SUM(H63+H62+H61+H60)</f>
        <v>18236671</v>
      </c>
      <c r="I64" s="51" t="n">
        <f aca="false">H64/G64*100</f>
        <v>91.8743604397394</v>
      </c>
      <c r="J64" s="101" t="n">
        <f aca="false">SUM(J63+J62+J61+J60)</f>
        <v>1115490</v>
      </c>
      <c r="K64" s="101" t="n">
        <f aca="false">SUM(K63+K62+K61+K60)</f>
        <v>1142385</v>
      </c>
      <c r="L64" s="102" t="n">
        <f aca="false">SUM(L63+L62+L61+L60)</f>
        <v>1026585</v>
      </c>
      <c r="M64" s="51" t="n">
        <f aca="false">L64/K64*100</f>
        <v>89.8633122808861</v>
      </c>
      <c r="N64" s="101" t="n">
        <f aca="false">SUM(N63+N62+N61+N60)</f>
        <v>16156957</v>
      </c>
      <c r="O64" s="102" t="n">
        <f aca="false">SUM(O63+O62+O61+O60)</f>
        <v>17569631</v>
      </c>
      <c r="P64" s="102" t="n">
        <f aca="false">SUM(P63+P62+P61+P60)</f>
        <v>711653</v>
      </c>
      <c r="Q64" s="51" t="n">
        <f aca="false">P64/O64*100</f>
        <v>4.05047209016513</v>
      </c>
    </row>
    <row r="65" customFormat="false" ht="12" hidden="false" customHeight="false" outlineLevel="0" collapsed="false">
      <c r="E65" s="103"/>
      <c r="I65" s="103"/>
      <c r="M65" s="103"/>
      <c r="N65" s="86"/>
      <c r="P65" s="35"/>
      <c r="Q65" s="103"/>
    </row>
  </sheetData>
  <mergeCells count="7">
    <mergeCell ref="N3:O3"/>
    <mergeCell ref="A4:K4"/>
    <mergeCell ref="D8:J8"/>
    <mergeCell ref="B11:E11"/>
    <mergeCell ref="F11:I11"/>
    <mergeCell ref="J11:M11"/>
    <mergeCell ref="N11:Q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2:26:23Z</dcterms:created>
  <dc:creator>finansi</dc:creator>
  <dc:description/>
  <dc:language>en-US</dc:language>
  <cp:lastModifiedBy>HristinaAleksandrova</cp:lastModifiedBy>
  <cp:lastPrinted>2016-04-14T10:34:45Z</cp:lastPrinted>
  <dcterms:modified xsi:type="dcterms:W3CDTF">2016-04-14T10:35:07Z</dcterms:modified>
  <cp:revision>0</cp:revision>
  <dc:subject/>
  <dc:title/>
</cp:coreProperties>
</file>